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14"/>
  </bookViews>
  <sheets>
    <sheet name="Прил 1" sheetId="1" state="visible" r:id="rId2"/>
    <sheet name="Прил 2" sheetId="2" state="visible" r:id="rId3"/>
    <sheet name="Прил 3" sheetId="3" state="visible" r:id="rId4"/>
    <sheet name="Прил 4" sheetId="4" state="visible" r:id="rId5"/>
    <sheet name="Прил 5" sheetId="5" state="visible" r:id="rId6"/>
    <sheet name="Прил 6" sheetId="6" state="visible" r:id="rId7"/>
    <sheet name="Прил 7" sheetId="7" state="visible" r:id="rId8"/>
    <sheet name="Прил 8" sheetId="8" state="visible" r:id="rId9"/>
    <sheet name="Прил 9" sheetId="9" state="visible" r:id="rId10"/>
    <sheet name="Прил 10" sheetId="10" state="visible" r:id="rId11"/>
    <sheet name="Прил 11" sheetId="11" state="visible" r:id="rId12"/>
    <sheet name="Прил 12" sheetId="12" state="visible" r:id="rId13"/>
    <sheet name="Прил 13" sheetId="13" state="visible" r:id="rId14"/>
    <sheet name="Прил 14" sheetId="14" state="visible" r:id="rId15"/>
    <sheet name="Прил 15" sheetId="15" state="visible" r:id="rId16"/>
  </sheets>
  <externalReferences>
    <externalReference r:id="rId17"/>
    <externalReference r:id="rId18"/>
    <externalReference r:id="rId19"/>
  </externalReferences>
  <definedNames>
    <definedName function="false" hidden="false" localSheetId="0" name="_xlnm.Print_Area" vbProcedure="false">'Прил 1'!$A$1:$E$95</definedName>
    <definedName function="false" hidden="false" localSheetId="10" name="_xlnm.Print_Area" vbProcedure="false">'Прил 11'!$A$1:$F$24</definedName>
    <definedName function="false" hidden="false" localSheetId="11" name="_xlnm.Print_Area" vbProcedure="false">'Прил 12'!$A$1:$E$49</definedName>
    <definedName function="false" hidden="false" localSheetId="14" name="_xlnm.Print_Area" vbProcedure="false">'Прил 15'!$A$1:$F$28</definedName>
    <definedName function="false" hidden="false" localSheetId="1" name="_xlnm.Print_Area" vbProcedure="false">'Прил 2'!$A$1:$E$118</definedName>
    <definedName function="false" hidden="false" localSheetId="2" name="_xlnm.Print_Area" vbProcedure="false">'Прил 3'!$A$1:$E$27</definedName>
    <definedName function="false" hidden="false" localSheetId="3" name="_xlnm.Print_Area" vbProcedure="false">'Прил 4'!$A$1:$D$28</definedName>
    <definedName function="false" hidden="false" localSheetId="4" name="_xlnm.Print_Area" vbProcedure="false">'Прил 5'!$A$1:$H$444</definedName>
    <definedName function="false" hidden="false" localSheetId="5" name="_xlnm.Print_Area" vbProcedure="false">'Прил 6'!$A$1:$I$485</definedName>
    <definedName function="false" hidden="false" localSheetId="6" name="_xlnm.Print_Area" vbProcedure="false">'Прил 7'!$A$1:$F$320</definedName>
    <definedName function="false" hidden="false" localSheetId="7" name="_xlnm.Print_Area" vbProcedure="false">'Прил 8'!$A$1:$G$21</definedName>
    <definedName function="false" hidden="false" localSheetId="8" name="_xlnm.Print_Area" vbProcedure="false">'Прил 9'!$A$1:$H$16</definedName>
    <definedName function="false" hidden="false" name="_xlnm_Print_Area" vbProcedure="false">#REF!</definedName>
    <definedName function="false" hidden="false" name="_xlnm_Print_Area_1" vbProcedure="false">#REF!</definedName>
    <definedName function="false" hidden="false" name="_xlnm_Print_Area_2" vbProcedure="false">'Прил 12'!$A$1:$D$47</definedName>
    <definedName function="false" hidden="false" name="_xlnm_Print_Area_3" vbProcedure="false">'Прил 2'!$A$1:$C$79</definedName>
    <definedName function="false" hidden="false" name="_xlnm_Print_Area_4" vbProcedure="false">'Прил 3'!$A$1:$C$27</definedName>
    <definedName function="false" hidden="false" name="_xlnm_Print_Area_5" vbProcedure="false">'Прил 5'!$A$1:$F$367</definedName>
    <definedName function="false" hidden="false" name="_xlnm_Print_Area_6" vbProcedure="false">'Прил 6'!$A$1:$G$367</definedName>
    <definedName function="false" hidden="false" name="_xlnm_Print_Area_7" vbProcedure="false">'Прил 7'!$A$1:$D$278</definedName>
    <definedName function="false" hidden="false" name="_xlnm_Print_Area_8" vbProcedure="false">#REF!</definedName>
    <definedName function="false" hidden="false" localSheetId="1" name="dst159775" vbProcedure="false">#REF!</definedName>
    <definedName function="false" hidden="false" localSheetId="4" name="Excel_BuiltIn__FilterDatabase" vbProcedure="false">'Прил 5'!$E$1:$E$392</definedName>
    <definedName function="false" hidden="false" localSheetId="5" name="Excel_BuiltIn__FilterDatabase" vbProcedure="false">'Прил 6'!$F$1:$F$443</definedName>
    <definedName function="false" hidden="false" localSheetId="6" name="Excel_BuiltIn__FilterDatabase" vbProcedure="false">'Прил 7'!$C$1:$C$2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5" uniqueCount="1160">
  <si>
    <t xml:space="preserve">Приложение №1                                                                                                     к решению Представительного Собрания Курского района Курской области                                                                                                                                                                                                                              от 22 декабря 2018г. № 30-3-215</t>
  </si>
  <si>
    <t xml:space="preserve">(в редакции решения от 22.06.2018г.№34-3-250)</t>
  </si>
  <si>
    <t xml:space="preserve">Перечень главных администраторов доходов бюджета Курского района Курской области </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t>
  </si>
  <si>
    <t xml:space="preserve">код главного администратора доходов</t>
  </si>
  <si>
    <t xml:space="preserve">код доходов местного бюджета</t>
  </si>
  <si>
    <t xml:space="preserve">001</t>
  </si>
  <si>
    <t xml:space="preserve">Администрация Курского района Курской области</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6033 05 0000 110</t>
  </si>
  <si>
    <t xml:space="preserve">Земельный налог с организаций, обладающих земельным участком, расположенным и границах межселенных территорий</t>
  </si>
  <si>
    <t xml:space="preserve">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 08 07150 01 0000 110</t>
  </si>
  <si>
    <t xml:space="preserve">Государственная пошлина за выдачу разрешения на установку рекламной конструкции</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4053 05 0000 110</t>
  </si>
  <si>
    <t xml:space="preserve">Земельный налог (по обязательствам, возникшим до 1 января 2006 года), мобилизуемый на межселенных территориях</t>
  </si>
  <si>
    <t xml:space="preserve">1 09 07013 05 0000 110</t>
  </si>
  <si>
    <t xml:space="preserve">Налог на рекламу, мобилизуемый на территориях муниципальных районов</t>
  </si>
  <si>
    <t xml:space="preserve">1 09 07022 05 0000 110</t>
  </si>
  <si>
    <t xml:space="preserve">Курортный сбор, мобилизуемый на территориях муниципальных районов</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3 05 0000 110</t>
  </si>
  <si>
    <t xml:space="preserve">Лицензионный сбор за право торговли спиртными напитками, мобилизуемый на территориях муниципальных районов</t>
  </si>
  <si>
    <t xml:space="preserve">1 09 07053 05 0000 110</t>
  </si>
  <si>
    <t xml:space="preserve">Прочие местные налоги и сборы, мобилизуемые на территориях муниципальных районов</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муниципальных районов</t>
  </si>
  <si>
    <t xml:space="preserve">1 11 05313 10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1 12 04052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1 12 05050 05 0000 120</t>
  </si>
  <si>
    <t xml:space="preserve">Плата за пользование водными объектами, находящимися в собственности муниципальных районов</t>
  </si>
  <si>
    <t xml:space="preserve">1 13 01075 05 0000 13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1050 05 0000 410</t>
  </si>
  <si>
    <t xml:space="preserve">Доходы от продажи квартир, находящихся в собственности муниципальных районов</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05 0000 410</t>
  </si>
  <si>
    <t xml:space="preserve">Доходы от реализации недвижимого имущества бюджетных, автономных учреждений, находящегося в собственности муниципальных районов, в части реализации основных средств</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4050 05 0000 420</t>
  </si>
  <si>
    <t xml:space="preserve">Доходы от продажи нематериальных активов, находящихся в собственности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45 05 0000 430</t>
  </si>
  <si>
    <t xml:space="preserve">Доходы от продажи земельных участков, находящихся в собственности муниципальных районов, находящихся в пользовании бюджетных и автономных учреждений</t>
  </si>
  <si>
    <t xml:space="preserve">1 14 06313 1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1 15 02050 05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 </t>
  </si>
  <si>
    <t xml:space="preserve">Прочие неналоговые доходы бюджетов муниципальных районов</t>
  </si>
  <si>
    <t xml:space="preserve">1 17 14030 05 0000 180</t>
  </si>
  <si>
    <t xml:space="preserve">Средства самообложения граждан, зачисляемые в бюджеты муниципальных районов</t>
  </si>
  <si>
    <t xml:space="preserve">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2</t>
  </si>
  <si>
    <t xml:space="preserve">Представительное Собрание Курского района Курской области</t>
  </si>
  <si>
    <t xml:space="preserve">003</t>
  </si>
  <si>
    <t xml:space="preserve">Отдел социального обеспечения Администрации Курского района Курской области</t>
  </si>
  <si>
    <t xml:space="preserve">004</t>
  </si>
  <si>
    <t xml:space="preserve">Отдел опеки и попечительства Администрации Курского района Курской области</t>
  </si>
  <si>
    <t xml:space="preserve">005</t>
  </si>
  <si>
    <t xml:space="preserve">Управление по бюджету и налогам Администрации Курского района Курской области</t>
  </si>
  <si>
    <t xml:space="preserve">1 13 02995 05 0000 130</t>
  </si>
  <si>
    <t xml:space="preserve">Прочие доходы от компенсации затрат бюджетов муниципальных районов</t>
  </si>
  <si>
    <t xml:space="preserve">1 17 05050 05 0000 180</t>
  </si>
  <si>
    <t xml:space="preserve">2 00 00000 00 0000 000</t>
  </si>
  <si>
    <t xml:space="preserve">Безвозмездные поступления*</t>
  </si>
  <si>
    <t xml:space="preserve">006</t>
  </si>
  <si>
    <t xml:space="preserve">Управление по делам образования и здравоохранения Администрации Курского района Курской области</t>
  </si>
  <si>
    <t xml:space="preserve">007</t>
  </si>
  <si>
    <t xml:space="preserve">Отдел культуры, по делам молодежи, физкультуры и спорта Администрации Курского района Курской области</t>
  </si>
  <si>
    <t xml:space="preserve">*Главными администраторами доходов, администраторами доходов по группе доходов "2 00 00000 00 0000 000 Безвозмездные поступления" (в части доходов, зачисляемых в бюджет муниципального района) являются уполномоченные органы местного самоуправления, а также созданные ими учреждения, являющиеся получателями указанных средств.</t>
  </si>
  <si>
    <t xml:space="preserve">Приложение №2                                                                                                     к решению Представительного Собрания Курского района Курской области                                                                                                                                                                                                                              от 22 декабря 2018г. № 30-3-215                                                              (в редакции от 26.01.2018г. № 31-3-235, от 17.04.2018г. № 33-3-239, от 22.06.2018г. №34-3-250, от 16.08.2018г. №36-3-259, от 18.10.2018г. № 37-3-269)            </t>
  </si>
  <si>
    <t xml:space="preserve">Поступление доходов в бюджет Курского района Курской области на 2018 год и  на плановый период 2019 и 2020 годов</t>
  </si>
  <si>
    <t xml:space="preserve">Наименование доходов</t>
  </si>
  <si>
    <t xml:space="preserve"> Бюджет на 2018г. (руб.)</t>
  </si>
  <si>
    <t xml:space="preserve"> Бюджет на 2019г. (руб.)</t>
  </si>
  <si>
    <t xml:space="preserve"> Бюджет на 2020г. (руб.)</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00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0000 00 0000 000</t>
  </si>
  <si>
    <t xml:space="preserve">ЗАДОЛЖЕННОСТЬ И ПЕРЕРАСЧЕТЫ ПО ОТМЕНЕННЫМ НАЛОГАМ, СБОРАМ И ИНЫМ ОБЯЗАТЕЛЬНЫМ ПЛАТЕЖАМ</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3000 00 0000 140</t>
  </si>
  <si>
    <t xml:space="preserve">Доходы от возмещения ущерба при возникновении страховых случаев</t>
  </si>
  <si>
    <t xml:space="preserve">1 16 23050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2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5000 00 0000 140</t>
  </si>
  <si>
    <t xml:space="preserve">Суммы по искам о возмещении вреда, причиненного окружающей среде</t>
  </si>
  <si>
    <t xml:space="preserve">1 16 35030 05 6000 140</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7 00000 00 0000 000</t>
  </si>
  <si>
    <t xml:space="preserve">ПРОЧИЕ НЕНАЛОГОВЫЕ ДОХОДЫ</t>
  </si>
  <si>
    <t xml:space="preserve">1 17 05000 00 0000 180</t>
  </si>
  <si>
    <t xml:space="preserve">Прочие неналоговые доходы</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97 00 0000 151</t>
  </si>
  <si>
    <t xml:space="preserve">Субсидии бюджетам на реализацию мероприятий по обеспечению жильем молодых семей</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 (мероприятия по обустройству сельских территорий объектами социальной и инженерной инфраструктуры)</t>
  </si>
  <si>
    <t xml:space="preserve">2 02 29999 00 0000 151</t>
  </si>
  <si>
    <t xml:space="preserve">Прочие субсидии</t>
  </si>
  <si>
    <t xml:space="preserve">2 02 29999 05 0000 151</t>
  </si>
  <si>
    <t xml:space="preserve">Прочие субсидии бюджетам муниципальных районов в том числе:</t>
  </si>
  <si>
    <t xml:space="preserve">Субсидии местным бюджетам на реализацию проекта "Народный бюджет" в Курской области</t>
  </si>
  <si>
    <t xml:space="preserve">Субсидии местным бюджетам на предоставление мер социальной поддержки работникам муниципальных образовательных организаций</t>
  </si>
  <si>
    <t xml:space="preserve">Субсидии бюджетам муниципальных районов на 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бюджетам муниципальных районов на меропряи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бюджетам муниципальных районов для проведения капитального ремонта муниципальных образовательных организаций</t>
  </si>
  <si>
    <t xml:space="preserve">Субсидии бюджетам муниципальных районов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бюджетам муниципальных районов  на строительство (реконструкцию), капитальный ремонт, ремонт и содержание автомобильных дорог общего пользования местного значения </t>
  </si>
  <si>
    <t xml:space="preserve">Субсидии местным бюджетам на проведение текущего ремонта объектов водоснабжения муниципальной собственности</t>
  </si>
  <si>
    <t xml:space="preserve">2 02 30000 00 0000 151</t>
  </si>
  <si>
    <t xml:space="preserve">Субвенции бюджетам бюджетной системы Российской Федерации</t>
  </si>
  <si>
    <t xml:space="preserve">2 02 30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00 0000 151</t>
  </si>
  <si>
    <t xml:space="preserve">Единая субвенция местным бюджетам</t>
  </si>
  <si>
    <t xml:space="preserve">2 02 39998 05 0000 151</t>
  </si>
  <si>
    <t xml:space="preserve">Единая субвенция бюджетам муниципальных районов</t>
  </si>
  <si>
    <t xml:space="preserve">2 02 39999 00 0000 151</t>
  </si>
  <si>
    <t xml:space="preserve">Прочие субвенции</t>
  </si>
  <si>
    <t xml:space="preserve">2 02 39999 05 0000 151</t>
  </si>
  <si>
    <t xml:space="preserve">Прочие субвенции бюджетам муниципальных районов в том числе:</t>
  </si>
  <si>
    <t xml:space="preserve">Субвенции бюджетам муниципальных районов на оказание финансовой поддержки общественным организациям ветеранов войны, труда, Вооруженных Сил и правоохранительных органов</t>
  </si>
  <si>
    <t xml:space="preserve">Субвенции бюджетам муниципальных районов на осуществление отдельных государственных полномочий,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 денежной компенсации</t>
  </si>
  <si>
    <t xml:space="preserve">Субвенции бюджетам муниципальных районов на содержание работников, осуществляющих переданные государственные полномочия в сфере социальной защиты населения</t>
  </si>
  <si>
    <t xml:space="preserve">Субвенции бюджетам муниципальных районов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Субвенции бюджетам муниципальных районов для реализации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Субвенции бюджетам муниципальных районов на осуществление отдельных государственных полномочий в сфере трудовых отношений</t>
  </si>
  <si>
    <t xml:space="preserve">Субвенции бюджетам муниципальных районов на 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Субвенции бюджетам муниципальных районов на 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Субвенции бюджетам муниципальных районов на осуществление отдельных государственных полномочий в сфере архивного дела</t>
  </si>
  <si>
    <t xml:space="preserve">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t>
  </si>
  <si>
    <t xml:space="preserve">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Субвенции бюджетам муниципальных районов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 </t>
  </si>
  <si>
    <t xml:space="preserve">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Субвенции бюджетам муниципальных районов на выплату ежемесячного пособия на ребенка</t>
  </si>
  <si>
    <t xml:space="preserve">Субвенции бюджетам муниципальных районов на обеспечение мер социальной поддержки ветеранов труда и тружеников тыла</t>
  </si>
  <si>
    <t xml:space="preserve">Субвенция  бюджетам муниципальных районов на содержание работников, обеспечивающих переданные государственные полномочия по осуществлению  выплаты компенсации части родительской платы за присмотр и уход за детьми, посещающими образовательные организации, реализующих основную общеобразовательную программу дошкольного образования</t>
  </si>
  <si>
    <t xml:space="preserve">Субвенции бюджетам муниципальных районов на осуществление выплаты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ежемесячное денежное вознаграждение за классное руководство</t>
  </si>
  <si>
    <t xml:space="preserve">Субвенция  бюджетам муниципальных районов на 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Субвенция  бюджетам муниципальных районов на осуществление отдельных государственных полномочий по организации проведения мероприятий по отлову и содержанию безнадзорных животных</t>
  </si>
  <si>
    <t xml:space="preserve">2 02 40000 00 0000 000</t>
  </si>
  <si>
    <t xml:space="preserve">Иные межбюджетные трансферты</t>
  </si>
  <si>
    <t xml:space="preserve">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45147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и сельских поселений</t>
  </si>
  <si>
    <t xml:space="preserve">2 02 45147 05 0000 151</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2 02 45148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и сельских поселений</t>
  </si>
  <si>
    <t xml:space="preserve">2 02 45148 05 0000 151</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2 02 49999 00 0000 151</t>
  </si>
  <si>
    <t xml:space="preserve">Прочие межбюджетные трансферты, передаваемые бюджетам</t>
  </si>
  <si>
    <t xml:space="preserve">2 02 49999 05 0000 151</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07 05030 05 0000 18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Приложение № 3                                                                                                                                                                                                                                                                                                                                                                                                                                                                                                                                                                                                    к решению Представительного Собрания Курского района Курской области                                                                                                                                                                                                                              от 22 декабря 2018г. № 30-3-215                                                              (в редакции от 26.01.2018г. № 31-3-235, от 17.04.2018г. № 33-3-239, от 22.06.2018г. №34-3-250, от 16.08.2018г. №36-3-259, от 18.10.2018г. № 37-3-269)                                                                                                         </t>
  </si>
  <si>
    <t xml:space="preserve">Источники финансирования дефицита бюджета Курского района Курской области на 2018 год и наплановый период 2019 и 2020 годов</t>
  </si>
  <si>
    <t xml:space="preserve">Наименование источников финансирования дефицита бюджета</t>
  </si>
  <si>
    <t xml:space="preserve">Сумма на 2018 год, руб.</t>
  </si>
  <si>
    <t xml:space="preserve">Сумма на 2019 год, руб.</t>
  </si>
  <si>
    <t xml:space="preserve">Сумма на 2020 год, руб.</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5000 640</t>
  </si>
  <si>
    <t xml:space="preserve">Возврат бюджетных кредитов, предоставленных для частичного покрытия дефицитов бюджетов</t>
  </si>
  <si>
    <t xml:space="preserve">000 01 06 05 02 05 5004 640</t>
  </si>
  <si>
    <t xml:space="preserve">Возврат бюджетных кредитов, предоставленных для частичного покрытия дефицитов бюджетов муниципальных образований, возврат которых осуществляется муниципальными образованиям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40
</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5000 540</t>
  </si>
  <si>
    <t xml:space="preserve">Бюджетные кредиты, предоставленные для частичного покрытия дефицитов бюджетов</t>
  </si>
  <si>
    <t xml:space="preserve">000 01 06 05 02 05 5004 540</t>
  </si>
  <si>
    <t xml:space="preserve">Бюджетные кредиты, предоставленные для частичного покрытия дефицитов бюджетов муниципальных образований, возврат которых осуществляется муниципальными образованиями</t>
  </si>
  <si>
    <t xml:space="preserve">    Приложение № 4                                                                                                                                                                                                                                                                                                                                                                                                                                                                                                                                                                                                     к решению Представительного Собрания Курского района Курской области                                                                                                                                                                                                                              от 22 декабря 2017г. № 30-3-215</t>
  </si>
  <si>
    <t xml:space="preserve">Перечень главных администраторов источников финансирования дефицита бюджета Курского района Курской области </t>
  </si>
  <si>
    <t xml:space="preserve">01 00 00 00 00 0000 000</t>
  </si>
  <si>
    <t xml:space="preserve">01 05 00 00 00 0000 000</t>
  </si>
  <si>
    <t xml:space="preserve">01 05 00 00 00 0000 500</t>
  </si>
  <si>
    <t xml:space="preserve">01 05 02 00 00 0000 500</t>
  </si>
  <si>
    <t xml:space="preserve">01 05 02 01 00 0000 510</t>
  </si>
  <si>
    <t xml:space="preserve">01 05 02 01 05 0000 510</t>
  </si>
  <si>
    <t xml:space="preserve">01 05 00 00 00 0000 600</t>
  </si>
  <si>
    <t xml:space="preserve">01 05 02 00 00 0000 600</t>
  </si>
  <si>
    <t xml:space="preserve">01 05 02 01 00 0000 610</t>
  </si>
  <si>
    <t xml:space="preserve">01 05 02 01 05 0000 610</t>
  </si>
  <si>
    <t xml:space="preserve">01 06 00 00 00 0000 000</t>
  </si>
  <si>
    <t xml:space="preserve">01 06 05 00 00 0000 000</t>
  </si>
  <si>
    <t xml:space="preserve">01 06 05 00 00 0000 600</t>
  </si>
  <si>
    <t xml:space="preserve">01 06 05 02 00 0000 600</t>
  </si>
  <si>
    <t xml:space="preserve">01 06 05 02 05 0000 640</t>
  </si>
  <si>
    <t xml:space="preserve">01 06 05 02 05 5000 640</t>
  </si>
  <si>
    <t xml:space="preserve">01 06 05 02 05 5004 640</t>
  </si>
  <si>
    <t xml:space="preserve">01 06 05 00 00 0000 500</t>
  </si>
  <si>
    <t xml:space="preserve">01 06 05 02 00 0000 500</t>
  </si>
  <si>
    <t xml:space="preserve">01 06 05 02 05 0000 540
</t>
  </si>
  <si>
    <t xml:space="preserve">01 06 05 02 05 5000 540</t>
  </si>
  <si>
    <t xml:space="preserve">01 06 05 02 05 5004 540</t>
  </si>
  <si>
    <t xml:space="preserve">Приложение № 5                                                                                                                                                                                                                                 к решению Представительного Собрания Курского района Курской области                                                                                                                                                                                                                              от 22 декабря 2018г. № 30-3-215                                                                       (в редакции от 26.01.2018г. № 31-3-235, от 17.04.2018г. № 33-3-239, от 22.06.2018г. №34-3-250, от 29.06.2018г. № 35-3-258,  от 16.08.2018г. №36-3-259, от 18.10.2018г. № 37-3-269)                                                                                                  </t>
  </si>
  <si>
    <t xml:space="preserve">Распределение бюджетных ассигнований по разделам, подразделам, целевым статьям (муниципальным программам Курского района Курской области и непрограммным направлениям деятельности), группам видов расходов классификации расходов бюджета Курского района Курской области на 2018 год и на плановый период 2019 и 2020 годов</t>
  </si>
  <si>
    <t xml:space="preserve">Наименование</t>
  </si>
  <si>
    <t xml:space="preserve">Рз</t>
  </si>
  <si>
    <t xml:space="preserve">ПР</t>
  </si>
  <si>
    <t xml:space="preserve">ЦСР</t>
  </si>
  <si>
    <t xml:space="preserve">ВР</t>
  </si>
  <si>
    <t xml:space="preserve">Итого расходы на 2018г., руб.</t>
  </si>
  <si>
    <t xml:space="preserve">Итого расходы на 2019г., руб.</t>
  </si>
  <si>
    <t xml:space="preserve">Итого расходы на 2020г., руб.</t>
  </si>
  <si>
    <t xml:space="preserve">ВСЕГО</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Курского района Курской области</t>
  </si>
  <si>
    <t xml:space="preserve">71 0 00 00000</t>
  </si>
  <si>
    <t xml:space="preserve">Глава Кур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контрольно-счетного органа Курского района Курской области</t>
  </si>
  <si>
    <t xml:space="preserve">74 0 00 00000</t>
  </si>
  <si>
    <t xml:space="preserve">Руководитель контрольно-счетного органа Курского района Курской области</t>
  </si>
  <si>
    <t xml:space="preserve">74 1 00 00000</t>
  </si>
  <si>
    <t xml:space="preserve">74 1 00 С1402</t>
  </si>
  <si>
    <t xml:space="preserve">100</t>
  </si>
  <si>
    <t xml:space="preserve">Аппарат контрольно-счетного органа Курского района Курской области</t>
  </si>
  <si>
    <t xml:space="preserve">74 3 00 00000</t>
  </si>
  <si>
    <t xml:space="preserve">Осуществление переданных полномочий в сфере внешнего муниципального финансового контроля</t>
  </si>
  <si>
    <t xml:space="preserve">74 3 00 П1484</t>
  </si>
  <si>
    <t xml:space="preserve">Закупка товаров, работ и услуг для обеспечения государственных (муниципальных) нужд</t>
  </si>
  <si>
    <t xml:space="preserve">200</t>
  </si>
  <si>
    <t xml:space="preserve">Обеспечение деятельности Представительного Собрания Курского района Курской области</t>
  </si>
  <si>
    <t xml:space="preserve">75 0 00 00000</t>
  </si>
  <si>
    <t xml:space="preserve">Председатель Представительного Собрания Курского района Курской области</t>
  </si>
  <si>
    <t xml:space="preserve">75 1 00 00000</t>
  </si>
  <si>
    <t xml:space="preserve">75 1 00 С1402</t>
  </si>
  <si>
    <t xml:space="preserve">Аппарат Представительного Собрания Курского района Курской области</t>
  </si>
  <si>
    <t xml:space="preserve">75 3 00 00000</t>
  </si>
  <si>
    <t xml:space="preserve">75 3 00 С14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Сохранение и развитие архивного дела в Курском районе Курской области на 2015-2019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Курском районе Курской области на 2015-2019 годы»</t>
  </si>
  <si>
    <t xml:space="preserve">10 2 00 00000</t>
  </si>
  <si>
    <t xml:space="preserve">Основное мероприятие  "Осуществление отдельных государственных полномочий Курского района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мероприятий по формированию и содержанию муниципального архива</t>
  </si>
  <si>
    <t xml:space="preserve">10 2 01 С1438</t>
  </si>
  <si>
    <t xml:space="preserve">Муниципальная программа «Профилактика правонарушений в Курском районе Курской области на 2015-2019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Курском районе Курской области на 2015-2019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Обеспечение функционирования Администрации Курского района Курской области</t>
  </si>
  <si>
    <t xml:space="preserve">73 0 00 00000</t>
  </si>
  <si>
    <t xml:space="preserve">Обеспечение деятельности Администрации Курского района Курской области</t>
  </si>
  <si>
    <t xml:space="preserve">73 1 00 00000</t>
  </si>
  <si>
    <t xml:space="preserve">73 1 00 С1402</t>
  </si>
  <si>
    <t xml:space="preserve">Социальное обеспечение и иные выплаты населению</t>
  </si>
  <si>
    <t xml:space="preserve">Иные бюджетные ассигнования</t>
  </si>
  <si>
    <t xml:space="preserve">Осуществление переданных полномочий в сфере внутреннего муниципального финансового контроля</t>
  </si>
  <si>
    <t xml:space="preserve">73 1 00 П1485</t>
  </si>
  <si>
    <t xml:space="preserve">Непрограммная деятельность органов местного самоуправления Курского района Курской области</t>
  </si>
  <si>
    <t xml:space="preserve">77 0 00 00000</t>
  </si>
  <si>
    <t xml:space="preserve">Непрограммные расходы органов местного самоуправления Кур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r>
      <rPr>
        <sz val="14"/>
        <color rgb="FF000000"/>
        <rFont val="Times New Roman"/>
        <family val="1"/>
        <charset val="204"/>
      </rPr>
      <t xml:space="preserve">Реализация </t>
    </r>
    <r>
      <rPr>
        <sz val="14"/>
        <rFont val="Times New Roman"/>
        <family val="1"/>
        <charset val="204"/>
      </rPr>
      <t xml:space="preserve">государственных</t>
    </r>
    <r>
      <rPr>
        <sz val="14"/>
        <color rgb="FF000000"/>
        <rFont val="Times New Roman"/>
        <family val="1"/>
        <charset val="204"/>
      </rPr>
      <t xml:space="preserve"> функций, связанных с общегосударственным управлением</t>
    </r>
  </si>
  <si>
    <t xml:space="preserve">76 0 00 00000</t>
  </si>
  <si>
    <t xml:space="preserve">Выполнение других обязательств Курского района Курской области</t>
  </si>
  <si>
    <t xml:space="preserve">76 1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6 1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финансами в Курском районе Курской области на 2015-2019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финансами в Курском районе Курской области на 2015-2019 годы»</t>
  </si>
  <si>
    <t xml:space="preserve">14 3 00 00000</t>
  </si>
  <si>
    <t xml:space="preserve">Основное мероприятие "Руководство и управление в сфере установленных функций"</t>
  </si>
  <si>
    <t xml:space="preserve">14 3 01 00000</t>
  </si>
  <si>
    <t xml:space="preserve">14 3 01 С1402</t>
  </si>
  <si>
    <t xml:space="preserve">Муниципальная программа «Содействие занятости населения Курского района Курской области на 2015-2019 годы»</t>
  </si>
  <si>
    <t xml:space="preserve">17 0 00 00000</t>
  </si>
  <si>
    <t xml:space="preserve">Подпрограмма «Развитие институтов рынка труда» муниципальной программы «Содействие занятости населения Курского района Курской области на 2015-2019 годы»</t>
  </si>
  <si>
    <t xml:space="preserve">17 2 00 00000</t>
  </si>
  <si>
    <t xml:space="preserve">Основное мероприятие "Исполнение переданных государственных полномочий местным бюджетам в сфере трудовых отношен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Осуществление переданных полномочий в сфере размещения заказов для муниципальных нужд</t>
  </si>
  <si>
    <t xml:space="preserve">76 1 00 П1499</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Другие общегосударственные вопросы</t>
  </si>
  <si>
    <t xml:space="preserve">13</t>
  </si>
  <si>
    <t xml:space="preserve">Муниципальная программа «Социальная поддержка граждан Курского района Курской области на 2015-2019 годы» </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Курского района Курской области на 2015-2019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1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1 13200</t>
  </si>
  <si>
    <t xml:space="preserve">Предоставление субсидий бюджетным, автономным учреждениям и иным некоммерческим организациям</t>
  </si>
  <si>
    <t xml:space="preserve">600</t>
  </si>
  <si>
    <t xml:space="preserve">Оказание финансовой поддержки общественным организациям</t>
  </si>
  <si>
    <t xml:space="preserve">02 1 01 С1470</t>
  </si>
  <si>
    <t xml:space="preserve">Подпрограмма «Развитие мер социальной поддержки отдельных категорий граждан» муниципальной программы «Социальная поддержка граждан Курского района Курской области на 2015-2019 годы»</t>
  </si>
  <si>
    <t xml:space="preserve">02 2 00 00000</t>
  </si>
  <si>
    <t xml:space="preserve">Основное мероприятие "Обеспечение реализации отдельных мероприятий, направленных на улучшение положения и качества жизни граждан"</t>
  </si>
  <si>
    <t xml:space="preserve">02 2 06 00000</t>
  </si>
  <si>
    <t xml:space="preserve">Осуществление мер по улучшению положения и качества жизни граждан</t>
  </si>
  <si>
    <t xml:space="preserve">02 2 06 С1473</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Курского района Курской области на 2015-2019 годы»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1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1 13170</t>
  </si>
  <si>
    <t xml:space="preserve">02 3 01 С1402</t>
  </si>
  <si>
    <t xml:space="preserve">Муниципальная программа «Управление муниципальным имуществом и земельными ресурсами в Курском районе Курской области на 2015-2019 годы»</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и земельными ресурсами в Курском районе Курской области на 2015-2019 годы»</t>
  </si>
  <si>
    <t xml:space="preserve">04 2 00 00000</t>
  </si>
  <si>
    <t xml:space="preserve">Основное мероприятие "Осуществление мероприятий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Развитие муниципальной службы в Курском районе Курской области на 2015-2019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Курском районе Курской области на 2015-2019 годы»</t>
  </si>
  <si>
    <t xml:space="preserve">09 1 00 00000</t>
  </si>
  <si>
    <t xml:space="preserve">Основное мероприятие "Повышение качества и эффективности муниципального управления"</t>
  </si>
  <si>
    <t xml:space="preserve">09 1 01 00000</t>
  </si>
  <si>
    <t xml:space="preserve">Выполнение других (прочих) обязательств Курского района Курской области</t>
  </si>
  <si>
    <t xml:space="preserve">09 1 01 С1404</t>
  </si>
  <si>
    <t xml:space="preserve">Мероприятия, направленные на развитие муниципальной службы</t>
  </si>
  <si>
    <t xml:space="preserve">09 1 01 С1437</t>
  </si>
  <si>
    <t xml:space="preserve">Подпрограмма «Обеспечение  правопорядка  на  территории  Курского района Курской области» муниципальной программы «Профилактика правонарушений в Курском районе Курской области на 2015-2019 годы»</t>
  </si>
  <si>
    <t xml:space="preserve">12 2 00 00000</t>
  </si>
  <si>
    <t xml:space="preserve">Основное мероприятие "Обеспечение правопорядка на территории Курского района Курской области"</t>
  </si>
  <si>
    <t xml:space="preserve">12 2 01 00000</t>
  </si>
  <si>
    <t xml:space="preserve">Реализация мероприятий направленных на обеспечение правопорядка на территории Курского района Курской области</t>
  </si>
  <si>
    <t xml:space="preserve">12 2  01 С1435</t>
  </si>
  <si>
    <t xml:space="preserve">Иные межбюджетные трансферты из бюджета Курского района Курской области местным бюджетам поселений, входящих в состав Курского района Курской области   для осуществления переданных полномочий по разработке документов территориального планирования и градостроительного зонирования</t>
  </si>
  <si>
    <t xml:space="preserve">76 1 00 П1416</t>
  </si>
  <si>
    <t xml:space="preserve">Межбюджетные трансферты</t>
  </si>
  <si>
    <t xml:space="preserve">500</t>
  </si>
  <si>
    <t xml:space="preserve">76 1 00 С1404</t>
  </si>
  <si>
    <t xml:space="preserve">Расходы на 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Реализация мероприятий по распространению официальной информации</t>
  </si>
  <si>
    <t xml:space="preserve">77 2 00 С1439</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t>
  </si>
  <si>
    <t xml:space="preserve">77 2 00 59300</t>
  </si>
  <si>
    <t xml:space="preserve">Резервные фонды</t>
  </si>
  <si>
    <t xml:space="preserve">78 0 00 00000</t>
  </si>
  <si>
    <t xml:space="preserve">Резервный фонд </t>
  </si>
  <si>
    <t xml:space="preserve">78 1 00 00000</t>
  </si>
  <si>
    <t xml:space="preserve">Резервный фонд Администрации Курской области</t>
  </si>
  <si>
    <t xml:space="preserve">78 1 00 10030</t>
  </si>
  <si>
    <t xml:space="preserve">300</t>
  </si>
  <si>
    <t xml:space="preserve">Непрограммные расходы на обеспечение деятельности муниципальных казенных учреждений</t>
  </si>
  <si>
    <t xml:space="preserve">79 0 00 00000</t>
  </si>
  <si>
    <t xml:space="preserve">Расходы на обеспечение деятельности муниципальных казенных учреждений, не вошедшие в программные мероприятия</t>
  </si>
  <si>
    <t xml:space="preserve">79 1 00 00000</t>
  </si>
  <si>
    <t xml:space="preserve">Расходы на обеспечение деятельности (оказание услуг) муниципальных учреждений</t>
  </si>
  <si>
    <t xml:space="preserve">79 1 00 С1401</t>
  </si>
  <si>
    <t xml:space="preserve">8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Курском районе Курской области на 2015-2019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Кур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в Курском районе Курской области на 2015-2019 годы»</t>
  </si>
  <si>
    <t xml:space="preserve">13 2 00 00000</t>
  </si>
  <si>
    <t xml:space="preserve">Основное мероприятие "Создание на территории Курского района Курской области комплексной системы обеспечения безопасности жизнедеятельности населения Курского района Курской области АПК "Безопасный город"</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1 C1460</t>
  </si>
  <si>
    <t xml:space="preserve">Основное мероприятие  "Использование спутниковых навигационных технологий и других результатов космической деятельности в интересах развития Курского района Курской области" </t>
  </si>
  <si>
    <t xml:space="preserve">13 2 02 00000</t>
  </si>
  <si>
    <t xml:space="preserve">13 2 02 C1460</t>
  </si>
  <si>
    <t xml:space="preserve">НАЦИОНАЛЬНАЯ ЭКОНОМИКА</t>
  </si>
  <si>
    <t xml:space="preserve">Общеэкономические вопросы</t>
  </si>
  <si>
    <t xml:space="preserve">Подпрограмма «Содействие временной занятости отдельных категорий граждан» муниципальной программы «Содействие занятости населения Курского района Курской области на 2015-2019 годы»</t>
  </si>
  <si>
    <t xml:space="preserve">17 1 00 00000</t>
  </si>
  <si>
    <t xml:space="preserve">Основное мероприятие "Создание условий развития рынка труда Курского района Курской области"</t>
  </si>
  <si>
    <t xml:space="preserve">17 1 01 00000</t>
  </si>
  <si>
    <t xml:space="preserve">Развитие рынка труда, повышение эффективности занятости населения</t>
  </si>
  <si>
    <t xml:space="preserve">17 1 01 С143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Курском районе Курской области и безопасности дорожного движения в Курском районе Курской области на 2015-2019 годы»</t>
  </si>
  <si>
    <t xml:space="preserve">11 0 00 00000</t>
  </si>
  <si>
    <t xml:space="preserve">Подпрограмма «Развитие сети автомобильных дорог Курского района Курской области» муниципальной программы «Развитие транспортной системы, обеспечение перевозки пассажиров в Курском районе Курской области и безопасности дорожного движения в Курском районе Курской области на 2015-2019 годы»</t>
  </si>
  <si>
    <t xml:space="preserve">11 2 00 00000</t>
  </si>
  <si>
    <t xml:space="preserve">Основное мероприятие "Развитие современной и эффективной транспортной инфраструктуры"</t>
  </si>
  <si>
    <t xml:space="preserve">11 2 01 00000</t>
  </si>
  <si>
    <t xml:space="preserve">Проектирование, строительство (реконструкция), строительный контроль и авторский надзор автомобильных дорог общего пользования местного значения</t>
  </si>
  <si>
    <t xml:space="preserve">11 2 01 С1423</t>
  </si>
  <si>
    <t xml:space="preserve">Капитальные вложения в объекты государственной (муниципальной) собственности</t>
  </si>
  <si>
    <t xml:space="preserve">400</t>
  </si>
  <si>
    <t xml:space="preserve">Реализация мероприятий, направленных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1 2 01 13370</t>
  </si>
  <si>
    <t xml:space="preserve">11 2 01 S3370</t>
  </si>
  <si>
    <t xml:space="preserve">Реализация мероприятий, направленных на строительство (реконструкцию), капитальный ремонт, ремонт и содержанию автомобильных дорог общего пользования местного значения </t>
  </si>
  <si>
    <t xml:space="preserve">11 2 01 13390 </t>
  </si>
  <si>
    <t xml:space="preserve">Реализация мероприятий по строительству (реконструкции), капитальному ремонту и ремонту и содержанию автомобильных дорог общего пользования местного значения </t>
  </si>
  <si>
    <t xml:space="preserve">11 2 01 S3390 </t>
  </si>
  <si>
    <t xml:space="preserve">Основное мероприятие "Повышение технического уровня автомобильных дорог"</t>
  </si>
  <si>
    <t xml:space="preserve">11 2 02 00000</t>
  </si>
  <si>
    <t xml:space="preserve">Капитальный ремонт, ремонт и содержание автомобильных дорог общего пользования местного значения </t>
  </si>
  <si>
    <t xml:space="preserve">11 2 02 С1424</t>
  </si>
  <si>
    <t xml:space="preserve">Подпрограмма «Повышение безопасности дорожного движения в Курском районе Курской области» муниципальной программы «Развитие транспортной системы, обеспечение перевозки пассажиров в Курском районе Курской области и безопасности дорожного движения в Курском районе Курской области на 2015-2019 годы»</t>
  </si>
  <si>
    <t xml:space="preserve">11 4 00 00000</t>
  </si>
  <si>
    <t xml:space="preserve">Основное мероприятие "Мероприятия, направленные на предупреждение опасного поведения участников дорожного движения"</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Муниципальная программа «Социальное развитие села в Курском районе Курской области на 2015-2019 годы»</t>
  </si>
  <si>
    <t xml:space="preserve">16 0 00 00000</t>
  </si>
  <si>
    <t xml:space="preserve">Подпрограмма «Устойчивое развитие сельских территорий Курского района Курской области» муниципальной программы «Социальное развитие села в Курском районе Курской области на 2015-2019 годы»</t>
  </si>
  <si>
    <t xml:space="preserve">16 1 00 00000</t>
  </si>
  <si>
    <t xml:space="preserve">Основное мероприятие "Обустройство сельских территорий объектами социальной и инженерной инфраструктуры, автомобильными дорогами"</t>
  </si>
  <si>
    <t xml:space="preserve">16 1 01 00000</t>
  </si>
  <si>
    <t xml:space="preserve">Реализация мероприятий по устойчивому развитию сельских территорий</t>
  </si>
  <si>
    <t xml:space="preserve">16 1 01 L5670</t>
  </si>
  <si>
    <t xml:space="preserve">Иные непрограммные расходы</t>
  </si>
  <si>
    <t xml:space="preserve">86 0 00 00000</t>
  </si>
  <si>
    <t xml:space="preserve">Иные непрограммные расходы, не вошедшие в программные мероприятия</t>
  </si>
  <si>
    <t xml:space="preserve">86 1 00 00000</t>
  </si>
  <si>
    <t xml:space="preserve">Реализация проекта "Народный бюджет" в Курской области</t>
  </si>
  <si>
    <t xml:space="preserve">86 1 00 13604</t>
  </si>
  <si>
    <t xml:space="preserve">Мероприятия, направленные на реализацию проекта "Народный бюджет"</t>
  </si>
  <si>
    <t xml:space="preserve">86 1 00 S360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Курском районе Курской области на 2015-2019 годы»</t>
  </si>
  <si>
    <t xml:space="preserve">12</t>
  </si>
  <si>
    <t xml:space="preserve">07 0 00 00000</t>
  </si>
  <si>
    <t xml:space="preserve"> Подпрограмма «Создание условий для обеспечения доступным комфортным жильем граждан в Курском районе Курской области» муниципальной программы «Обеспечение доступным и комфортным жильем и коммунальными услугами граждан в  Курском районе Курской области на 2015-2019 годы»</t>
  </si>
  <si>
    <t xml:space="preserve">07 2 00 00000</t>
  </si>
  <si>
    <t xml:space="preserve">Основное мероприятие "Мероприятия, направленные на внесение в государственный кадастр недвижимости сведений о границах муниципальных образований и границах населенных пунктов"</t>
  </si>
  <si>
    <t xml:space="preserve">07 2 03 00000</t>
  </si>
  <si>
    <t xml:space="preserve">Расходы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3 13600</t>
  </si>
  <si>
    <t xml:space="preserve">Мероприятия по внесению сведений в Единый государственный реестр недвижимости о границах муниципальных образований и границах населенных пунктов</t>
  </si>
  <si>
    <t xml:space="preserve">07 2 03 S3600</t>
  </si>
  <si>
    <t xml:space="preserve">Основное меропряитие "Мероприятия по территориальному землеустройству объектов дорожной деятельности"</t>
  </si>
  <si>
    <t xml:space="preserve">11 2 03 00000</t>
  </si>
  <si>
    <t xml:space="preserve">Межевание автомобильных дорог общего пользования местного значения, проведение кадастровых работ</t>
  </si>
  <si>
    <t xml:space="preserve">11 2 03 С1425</t>
  </si>
  <si>
    <t xml:space="preserve">Муниципальная программа «Развитие  экономики Курского района Курской области   на  2016-2020 годы»</t>
  </si>
  <si>
    <t xml:space="preserve">18 0 00 00000</t>
  </si>
  <si>
    <t xml:space="preserve">Подпрограмма «Содействие развитию малого и среднего предпринимательства  в  Курском районе  Курской области» муниципальной программы «Развитие  экономики Курского района Курской области   на  2016-2020 годы»</t>
  </si>
  <si>
    <t xml:space="preserve">18 2 00 00000</t>
  </si>
  <si>
    <t xml:space="preserve">Основное мероприятие "Обеспечение благоприятных условий для развития малого и среднего предпринимательства"</t>
  </si>
  <si>
    <t xml:space="preserve">18 2 01 00000</t>
  </si>
  <si>
    <t xml:space="preserve">Обеспечение условий для развития малого и среднего предпринимательства на территории Курского района Курской области</t>
  </si>
  <si>
    <t xml:space="preserve">18 2 01 С1405</t>
  </si>
  <si>
    <t xml:space="preserve">ЖИЛИЩНО-КОММУНАЛЬНОЕ ХОЗЯЙСТВО</t>
  </si>
  <si>
    <t xml:space="preserve">Жилищное хозяйство</t>
  </si>
  <si>
    <t xml:space="preserve"> Подпрограмма «Обеспечение качественными услугами ЖКХ населения Курского района Курской области» муниципальной программы «Обеспечение доступным и комфортным жильем и коммунальными услугами граждан в  Курском районе Курской области на 2015-2019 годы»</t>
  </si>
  <si>
    <t xml:space="preserve">07 3 00 00000</t>
  </si>
  <si>
    <t xml:space="preserve">Основное мероприятие «Обеспечение реализации отдельных мероприятий по повышению качества предоставления услуг ЖКХ»</t>
  </si>
  <si>
    <t xml:space="preserve">07 3 01 00000</t>
  </si>
  <si>
    <t xml:space="preserve">Мероприятия по капитальному ремонту муниципального жилищного фонда</t>
  </si>
  <si>
    <t xml:space="preserve">07 3 01 С1430</t>
  </si>
  <si>
    <t xml:space="preserve">Коммунальное хозяйство</t>
  </si>
  <si>
    <t xml:space="preserve">Муниципальная программа «Энергосбережение и повышение энергетической эффективности в Курском районе Курской области на 2015-2019 годы»</t>
  </si>
  <si>
    <t xml:space="preserve">05 0 00 00000</t>
  </si>
  <si>
    <t xml:space="preserve">Подпрограмма «Энергосбережение в Курском районе Курской области» муниципальной программы «Энергосбережение и повышение энергетической эффективности в Курском районе Курской области на 2015-2019 годы»</t>
  </si>
  <si>
    <t xml:space="preserve">05 1 00 00000</t>
  </si>
  <si>
    <t xml:space="preserve">Основное мероприятие "Осуществление мероприятий в области энергосбережения"</t>
  </si>
  <si>
    <t xml:space="preserve">05 1 01 00000</t>
  </si>
  <si>
    <t xml:space="preserve">Мероприятия в области энергосбережения</t>
  </si>
  <si>
    <t xml:space="preserve">05 1 01 С1434</t>
  </si>
  <si>
    <t xml:space="preserve">Муниципальная программа «Охрана окружающей среды в Курском районе Курской области на 2015-2019 годы»</t>
  </si>
  <si>
    <t xml:space="preserve">06 0 00 00000</t>
  </si>
  <si>
    <t xml:space="preserve">Подпрограмма «Экология и чистая вода Курского района Курской области» муниципальной программы «Охрана окружающей среды в Курском районе Курской области на 2015-2019 годы»</t>
  </si>
  <si>
    <t xml:space="preserve">06 1 00 00000</t>
  </si>
  <si>
    <t xml:space="preserve">Основное мероприятие"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t xml:space="preserve">Реализация мероприятий, связанных с проведением текущего ремонта объектов водоснабжения муниципальной собственности</t>
  </si>
  <si>
    <t xml:space="preserve">06 1 01 13430</t>
  </si>
  <si>
    <t xml:space="preserve">Мероприятия, связанные с проведением текущего ремонта объектов водоснабжения муниципальной собственности</t>
  </si>
  <si>
    <t xml:space="preserve">06 1 01 S3430</t>
  </si>
  <si>
    <t xml:space="preserve">Основное мероприятие «Развитие социальной и инженерной инфраструктуры Курского района Курской области»</t>
  </si>
  <si>
    <t xml:space="preserve">07 2 01 000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1 S1500</t>
  </si>
  <si>
    <t xml:space="preserve">Создание условий для развития социальной и инженерной инфраструктуры муниципальных образований</t>
  </si>
  <si>
    <t xml:space="preserve">07 2 01 С1417</t>
  </si>
  <si>
    <t xml:space="preserve">Мероприятия в области коммунального хозяйства</t>
  </si>
  <si>
    <t xml:space="preserve">07 3 01 С1431</t>
  </si>
  <si>
    <t xml:space="preserve">16 1 01 С1417</t>
  </si>
  <si>
    <t xml:space="preserve">Реализация мероприятий по устойчивому развитию сельских территорий за счет средств областного бюджета</t>
  </si>
  <si>
    <t xml:space="preserve">16 1 01 R5671</t>
  </si>
  <si>
    <t xml:space="preserve">Реализация мероприятий по устойчивому развитию сельских территорий за счет средств муниципального образования</t>
  </si>
  <si>
    <t xml:space="preserve">16 1 01 S5671</t>
  </si>
  <si>
    <t xml:space="preserve">ОБРАЗОВАНИЕ</t>
  </si>
  <si>
    <t xml:space="preserve">Дошкольное образование</t>
  </si>
  <si>
    <t xml:space="preserve">Муниципальная  программа «Развитие образования в Курском районе Курской области на 2015-2019 годы»</t>
  </si>
  <si>
    <t xml:space="preserve">03 0 00 00000</t>
  </si>
  <si>
    <t xml:space="preserve">Подпрограмма «Развитие дошкольного и общего образования детей» муниципальной программы «Развитие образования в Курском районе Курской области на 2015-2019 годы»</t>
  </si>
  <si>
    <t xml:space="preserve">03 2 00 00000</t>
  </si>
  <si>
    <t xml:space="preserve">Основное мероприятие "Содействие развитию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новное мероприятие "Социальная поддержка работников образовательных организаций общего и дошкольного образования"</t>
  </si>
  <si>
    <t xml:space="preserve">03 2 03 00000</t>
  </si>
  <si>
    <t xml:space="preserve">Предоставление мер социальной поддержки работникам муниципальных образовательных организаций</t>
  </si>
  <si>
    <t xml:space="preserve">03 2 03 13060</t>
  </si>
  <si>
    <t xml:space="preserve">Обеспечение предоставления мер социальной поддержки работникам муниципальных образовательных организаций</t>
  </si>
  <si>
    <t xml:space="preserve">03 2 03 S3060</t>
  </si>
  <si>
    <t xml:space="preserve">Основное мероприятие "Реализация дошкольных образовательных программ"</t>
  </si>
  <si>
    <t xml:space="preserve">03 2 05 00000</t>
  </si>
  <si>
    <t xml:space="preserve">03 2 05 С1401</t>
  </si>
  <si>
    <t xml:space="preserve">Проведение капитального ремонта муниципальных общеобразовательных учреждений</t>
  </si>
  <si>
    <t xml:space="preserve">03 2 05 13050</t>
  </si>
  <si>
    <t xml:space="preserve">Создание в Курском районе Курской област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3 2 05 L1590</t>
  </si>
  <si>
    <t xml:space="preserve">03 2 05 S3050</t>
  </si>
  <si>
    <t xml:space="preserve">Общее образование</t>
  </si>
  <si>
    <t xml:space="preserve">Основное мероприятие "Содействие развитию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Обеспечение предоставления мер социальной поддержки работникам муниципальных образовательных организаций за счет средств муниципального образования</t>
  </si>
  <si>
    <t xml:space="preserve">03 2 03 S3061</t>
  </si>
  <si>
    <t xml:space="preserve">Основное мероприятие "Развитие кадрового потенциала системы общего образования детей"</t>
  </si>
  <si>
    <t xml:space="preserve">03 2 04 00000</t>
  </si>
  <si>
    <t xml:space="preserve">Ежемесячное денежное вознаграждение за классное руководство</t>
  </si>
  <si>
    <t xml:space="preserve">03 2 04 13110</t>
  </si>
  <si>
    <t xml:space="preserve">Основное мероприятие "Реализация основных общеобразовательных программ"</t>
  </si>
  <si>
    <t xml:space="preserve">03 2 06 00000</t>
  </si>
  <si>
    <t xml:space="preserve">Проведение мероприятий в области образования</t>
  </si>
  <si>
    <t xml:space="preserve">03 2 06 12420</t>
  </si>
  <si>
    <t xml:space="preserve">03 2 06 С1401</t>
  </si>
  <si>
    <t xml:space="preserve">Расходы на мероприятия по организации питания обучающихся муниципальных образовательных организаций</t>
  </si>
  <si>
    <t xml:space="preserve">03 2 06 С1412</t>
  </si>
  <si>
    <t xml:space="preserve">Выполнение мероприятий, направленных на создание в общеобразовательных организациях, расположенных в сельской местности, условий для занятий физической культурой и спортом</t>
  </si>
  <si>
    <t xml:space="preserve">03 2 06 L097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6 13090</t>
  </si>
  <si>
    <t xml:space="preserve">Реализация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6 S3090</t>
  </si>
  <si>
    <t xml:space="preserve">Основное мероприятие  "Использование спутниковых навигационных технологий и других результатов космической деятельности в интересах развития Курской области" </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Курском районе Курской области на 2015-2019 годы»
</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С1401</t>
  </si>
  <si>
    <t xml:space="preserve">Основное мероприятие «Социальная поддержка работников образовательных организаций дополнительного образования»</t>
  </si>
  <si>
    <t xml:space="preserve">03 3 02 00000</t>
  </si>
  <si>
    <t xml:space="preserve">03 3 02 13060</t>
  </si>
  <si>
    <t xml:space="preserve">03 3 02 S3060</t>
  </si>
  <si>
    <t xml:space="preserve">Молодежная политика </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Курском районе Курской области на 2015-2019 годы»
</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Курском районе Курской области на 2015-2019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Курском районе Курской области на 2015-2019 годы»
</t>
  </si>
  <si>
    <t xml:space="preserve">08 4 00 00000</t>
  </si>
  <si>
    <t xml:space="preserve">Основное мероприятие "Организация оздоровления и отдыха детей Курского района Курской области"</t>
  </si>
  <si>
    <t xml:space="preserve">08 4 01 00000</t>
  </si>
  <si>
    <t xml:space="preserve">Организация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Курском районе Курской области на 2015-2019 годы»</t>
  </si>
  <si>
    <t xml:space="preserve">03 1 00 00000</t>
  </si>
  <si>
    <t xml:space="preserve">Основное мероприятие "Сопровождение реализации отдельных мероприятий муниципальной программы"</t>
  </si>
  <si>
    <t xml:space="preserve">03 1 01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1 13120</t>
  </si>
  <si>
    <t xml:space="preserve">03 1 01 С1401</t>
  </si>
  <si>
    <t xml:space="preserve">03 1 02 00000</t>
  </si>
  <si>
    <t xml:space="preserve">03 1 02 С1402</t>
  </si>
  <si>
    <t xml:space="preserve">КУЛЬТУРА, КИНЕМАТОГРАФИЯ</t>
  </si>
  <si>
    <t xml:space="preserve">08</t>
  </si>
  <si>
    <t xml:space="preserve">Культура</t>
  </si>
  <si>
    <t xml:space="preserve">Муниципальная программа «Развитие культуры в Курском районе Курской области на 2015-2019 годы» </t>
  </si>
  <si>
    <t xml:space="preserve">01 0 00 00000</t>
  </si>
  <si>
    <t xml:space="preserve">Подпрограмма «Искусство» муниципальной программы «Развитие культуры в Курском районе Курской области на 2015-2019 годы»</t>
  </si>
  <si>
    <t xml:space="preserve">01 1 00 00000</t>
  </si>
  <si>
    <t xml:space="preserve">Основное мероприятие "Создание благоприятных условий для устойчивого развития сферы культуры"</t>
  </si>
  <si>
    <t xml:space="preserve">01 1 01 00000</t>
  </si>
  <si>
    <t xml:space="preserve">01 1 01 С1401</t>
  </si>
  <si>
    <t xml:space="preserve">Проведение мероприятий в области культуры</t>
  </si>
  <si>
    <t xml:space="preserve">01 1 01 С1463</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1 1 01 L5191</t>
  </si>
  <si>
    <t xml:space="preserve">Подпрограмма «Наследие» муниципальной программы «Развитие культуры в Курском районе Курской области на 2015-2019 годы»</t>
  </si>
  <si>
    <t xml:space="preserve">01 2 00 00000</t>
  </si>
  <si>
    <t xml:space="preserve">Основное мероприятие "Развитие библиотечного дела в Курском районе Курской области"</t>
  </si>
  <si>
    <t xml:space="preserve">01 2 01 00000</t>
  </si>
  <si>
    <t xml:space="preserve">01 2 01 С1401</t>
  </si>
  <si>
    <t xml:space="preserve">01 2 01 L5191</t>
  </si>
  <si>
    <t xml:space="preserve">Государственная поддержка муниципальных учреждений культуры, находящихся на территории сельских поселений</t>
  </si>
  <si>
    <t xml:space="preserve">01 2 01 L5195</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Курском районе Курской области на 2015-2019 годы»</t>
  </si>
  <si>
    <t xml:space="preserve">01 3 00 00000</t>
  </si>
  <si>
    <t xml:space="preserve">Основное мероприятие "Организация и поддержка учреждений культуры, искусства и образования в сфере культуры"</t>
  </si>
  <si>
    <t xml:space="preserve">01 3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1 13340</t>
  </si>
  <si>
    <t xml:space="preserve">01 3 03 00000</t>
  </si>
  <si>
    <t xml:space="preserve">01 3 03 С1402</t>
  </si>
  <si>
    <t xml:space="preserve">01 3 03 С1463</t>
  </si>
  <si>
    <t xml:space="preserve">ЗДРАВООХРАНЕНИЕ</t>
  </si>
  <si>
    <t xml:space="preserve">Санитарно-эпидемиологическое благополучие</t>
  </si>
  <si>
    <t xml:space="preserve">Организация проведения мероприятий по отлову и содержанию безнадзорных животных</t>
  </si>
  <si>
    <t xml:space="preserve">77 2 00 12700</t>
  </si>
  <si>
    <t xml:space="preserve">СОЦИАЛЬНАЯ ПОЛИТИКА</t>
  </si>
  <si>
    <t xml:space="preserve">Пенсионное обеспечение</t>
  </si>
  <si>
    <t xml:space="preserve">10</t>
  </si>
  <si>
    <t xml:space="preserve">Основное мероприятие "Оказание социальной поддержки  муниципальным служащим"</t>
  </si>
  <si>
    <t xml:space="preserve">02 2 05 00000</t>
  </si>
  <si>
    <t xml:space="preserve">Выплата пенсий за выслугу лет и доплат к пенсиям муниципальных служащих</t>
  </si>
  <si>
    <t xml:space="preserve">02 2 05 С1445</t>
  </si>
  <si>
    <t xml:space="preserve">Социальное обеспечение населения</t>
  </si>
  <si>
    <t xml:space="preserve">Основное мероприятие "Оказание мер социальной поддержки и социальной помощи отдельным категориям граждан"</t>
  </si>
  <si>
    <t xml:space="preserve">01 3 02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сновное мероприятие "Оказание мер социальной поддержки реабилитированным лицам"</t>
  </si>
  <si>
    <t xml:space="preserve">02 2 02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2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3 00000</t>
  </si>
  <si>
    <t xml:space="preserve">Предоставление социальной поддержки отдельным категориям граждан по обеспечению продовольственными товарами</t>
  </si>
  <si>
    <t xml:space="preserve">02 2 03 11180</t>
  </si>
  <si>
    <t xml:space="preserve">Основное мероприятие "Оказание мер социальной поддержки  ветеранам труда и  труженикам тыла"</t>
  </si>
  <si>
    <t xml:space="preserve">02 2 04 00000</t>
  </si>
  <si>
    <t xml:space="preserve">Обеспечение мер социальной поддержки ветеранов  труда</t>
  </si>
  <si>
    <t xml:space="preserve">02 2 04 13150</t>
  </si>
  <si>
    <t xml:space="preserve">Обеспечение мер социальной поддержки тружеников тыла</t>
  </si>
  <si>
    <t xml:space="preserve">02 2 04 131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Подпрограмма «Развитие дополнительного образования и системы воспитания детей»  муниципальной программы  «Развитие образования в Курском районе Курской области на 2015-2019 годы»</t>
  </si>
  <si>
    <t xml:space="preserve">Основное мероприятие "Социальная поддержка работников образовательных организаций дополнительного образования"</t>
  </si>
  <si>
    <t xml:space="preserve">03 3 02 13070</t>
  </si>
  <si>
    <t xml:space="preserve">Подпрограмма «Создание условий для обеспечения доступным комфортным жильем граждан в Курском районе Курской области» муниципальной программы «Обеспечение доступным и комфортным жильем и коммунальными услугами граждан в  Курском районе Курской области на 2015-2019 годы»</t>
  </si>
  <si>
    <t xml:space="preserve">Основное мероприятие "Государственная поддержка молодых семей в улучшении жилищных условий в Курском районе Курской области"</t>
  </si>
  <si>
    <t xml:space="preserve">07 2 02 00000</t>
  </si>
  <si>
    <t xml:space="preserve">Реализация мероприятий по обеспечению жильем молодых семей</t>
  </si>
  <si>
    <t xml:space="preserve">07 2 02 L4970</t>
  </si>
  <si>
    <t xml:space="preserve">Охрана семьи и детства</t>
  </si>
  <si>
    <t xml:space="preserve">Основное мероприятие "Обеспечение реализации комплекса мер, направленных на улучшение демографической ситуации в  Курском районе Курской области"</t>
  </si>
  <si>
    <t xml:space="preserve">02 2 01 00000</t>
  </si>
  <si>
    <t xml:space="preserve">Ежемесячное пособие на ребенка</t>
  </si>
  <si>
    <t xml:space="preserve">02 2 01 11130</t>
  </si>
  <si>
    <t xml:space="preserve"> 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2 00000</t>
  </si>
  <si>
    <t xml:space="preserve">Содержание работников, осуществляющих переданные государственные полномочия в сфере социальной защиты</t>
  </si>
  <si>
    <t xml:space="preserve">02 1 02 13220</t>
  </si>
  <si>
    <t xml:space="preserve">ФИЗИЧЕСКАЯ КУЛЬТУРА И СПОРТ</t>
  </si>
  <si>
    <t xml:space="preserve">11</t>
  </si>
  <si>
    <t xml:space="preserve">Физическая культура </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Курском районе Курской области на 2015-2019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 </t>
  </si>
  <si>
    <t xml:space="preserve">08 3 01 00000</t>
  </si>
  <si>
    <t xml:space="preserve">08 3 01 С1401</t>
  </si>
  <si>
    <t xml:space="preserve">Массовый спорт</t>
  </si>
  <si>
    <t xml:space="preserve">08 3 01 С1404</t>
  </si>
  <si>
    <t xml:space="preserve">Создание условий, обеспечивающих повышение мотивации жителей Курского района Курской области к регулярным занятиям физической культурой и спортом и ведению здорового образа жизни</t>
  </si>
  <si>
    <t xml:space="preserve">08 3 01 С1406</t>
  </si>
  <si>
    <t xml:space="preserve">Основное мероприятие "Обеспечение подготовки спортсменов Курского района Курской области высокого класса, материально-техническое обеспечение спортивных сборных команд Курского района Курской области (отдельных спортсменов Курского района Курской области)"</t>
  </si>
  <si>
    <t xml:space="preserve">08 3 02 00000</t>
  </si>
  <si>
    <t xml:space="preserve">Создание условий для успешного выступления спортсменов Курского района Курской области на областных спортивных соревнованиях и развития спортивного резерва</t>
  </si>
  <si>
    <t xml:space="preserve">08 3 02 С1407</t>
  </si>
  <si>
    <t xml:space="preserve">Спорт высших достижений</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в Курском районе Курской области» муниципальной программы «Повышение эффективности управления финансами в Курском районе Курской области на 2015-2019 годы»</t>
  </si>
  <si>
    <t xml:space="preserve">14 2 00 00000</t>
  </si>
  <si>
    <t xml:space="preserve">Основное мероприятие "Выравнивание бюджетной обеспеченности поселений Кур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Выравнивание бюджетной обеспеченности поселений из районного фонда финансовой поддержки за счет средств бюджета Курского района Курской области</t>
  </si>
  <si>
    <t xml:space="preserve">14 2 01 С1466</t>
  </si>
  <si>
    <t xml:space="preserve">Приложение № 6                                                                                                                                                                                                                                 к решению Представительного Собрания Курского района Курской области                                                                                                                                                                                                                              от 22 декабря 2018г. № 30-3-215                                                                       (в редакции от 26.01.2018г. № 31-3-235, от 17.04.2018г. № 33-3-239, от 22.06.2018г. №34-3-250, от 29.06.2018г. № 35-3-258,  от 16.08.2018г. №36-3-259, от 18.10.2018г. № 37-3-269)          </t>
  </si>
  <si>
    <t xml:space="preserve">ВЕДОМСТВЕННАЯ СТРУКТУРА РАСХОДОВ БЮДЖЕТА КУРСКОГО РАЙОНА КУРСКОЙ ОБЛАСТИ НА 2018 ГОД И НА ПЛАНОВЫЙ ПЕРИОД 2019 И 2020 ГОДОВ</t>
  </si>
  <si>
    <t xml:space="preserve">ГРБС</t>
  </si>
  <si>
    <t xml:space="preserve">РЗ</t>
  </si>
  <si>
    <t xml:space="preserve">итого расходы на 2018 год, руб.</t>
  </si>
  <si>
    <t xml:space="preserve">итого расходы на 2019 год, руб.</t>
  </si>
  <si>
    <t xml:space="preserve">итого расходы на 2020 год, руб.</t>
  </si>
  <si>
    <t xml:space="preserve">Общегосударственные вопросы</t>
  </si>
  <si>
    <t xml:space="preserve">с изм</t>
  </si>
  <si>
    <t xml:space="preserve">001 </t>
  </si>
  <si>
    <t xml:space="preserve">Национальная безопасность и правоохранительная деятельность</t>
  </si>
  <si>
    <t xml:space="preserve">Национальная экономика</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 </t>
  </si>
  <si>
    <t xml:space="preserve">Жилищно-коммунальное хозяйство</t>
  </si>
  <si>
    <t xml:space="preserve">Основное мероприятие «Развитие социальной и инженерной инфраструктуры муниципальных образований Курской области»</t>
  </si>
  <si>
    <t xml:space="preserve">Образование</t>
  </si>
  <si>
    <t xml:space="preserve">Молодежная политика</t>
  </si>
  <si>
    <t xml:space="preserve">Здравоохранение</t>
  </si>
  <si>
    <t xml:space="preserve">Социальная политика</t>
  </si>
  <si>
    <t xml:space="preserve">Представительное Собрание Курского района Курской области </t>
  </si>
  <si>
    <t xml:space="preserve">Отдел социального обеспечения Администрации Курского района Курской области </t>
  </si>
  <si>
    <t xml:space="preserve">Реализация государственных функций, связанных с общегосударственным управлением</t>
  </si>
  <si>
    <t xml:space="preserve">Межбюджетные трансферты общего характера бюджетам бюджетной системы Российской Федерации</t>
  </si>
  <si>
    <t xml:space="preserve">Образование </t>
  </si>
  <si>
    <t xml:space="preserve">Физическая культура и спорт</t>
  </si>
  <si>
    <t xml:space="preserve">Основное мероприятие "Реализация  образовательных программ дополнительного образования и мероприятия по их развитию"</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Курском районе Курской области на 2015-2019 годы»</t>
  </si>
  <si>
    <t xml:space="preserve">Культура, кинематография</t>
  </si>
  <si>
    <t xml:space="preserve">    Приложение № 7                                                                                                                                                                                                                                                                                                                                                                                                                                                                                                                                                                                                     к решению Представительного Собрания Курского района Курской области                                                                                                                                                                                                                              от 22 декабря 2018г. № 30-3-215                                                                       (в редакции от 26.01.2018г. № 31-3-235, от 17.04.2018г. № 33-3-239, от 22.06.2018г. №34-3-250, от 29.06.2018г. № 35-3-258,  от 16.08.2018г. №36-3-259, от 18.10.2018г. № 37-3-269)                                                                                                     </t>
  </si>
  <si>
    <t xml:space="preserve">Распределение бюджетных ассигнований по целевым статьям (муниципальным программам Курского района Курской области и непрограммным направлениям деятельности), группам видов расходов классификации расходов бюджета Курского района Курской области на 2018 год и на плановый период 2019 и 2020 годов</t>
  </si>
  <si>
    <t xml:space="preserve">00 0 00 00000</t>
  </si>
  <si>
    <t xml:space="preserve">12 2 01 С1435</t>
  </si>
  <si>
    <t xml:space="preserve">13 2 01 С1460</t>
  </si>
  <si>
    <r>
      <rPr>
        <b val="true"/>
        <sz val="14"/>
        <color rgb="FF000000"/>
        <rFont val="Times New Roman"/>
        <family val="1"/>
        <charset val="204"/>
      </rPr>
      <t xml:space="preserve">Реализация </t>
    </r>
    <r>
      <rPr>
        <b val="true"/>
        <sz val="14"/>
        <rFont val="Times New Roman"/>
        <family val="1"/>
        <charset val="204"/>
      </rPr>
      <t xml:space="preserve">государственных</t>
    </r>
    <r>
      <rPr>
        <b val="true"/>
        <sz val="14"/>
        <color rgb="FF000000"/>
        <rFont val="Times New Roman"/>
        <family val="1"/>
        <charset val="204"/>
      </rPr>
      <t xml:space="preserve"> функций, связанных с общегосударственным управлением</t>
    </r>
  </si>
  <si>
    <t xml:space="preserve">Приложение №8</t>
  </si>
  <si>
    <t xml:space="preserve">к решению Представительного Собрания                                                                           Курского района Курской области                                                                                                                                                                                                                              от 22 декабря 2017г. № 30-3-215</t>
  </si>
  <si>
    <t xml:space="preserve">Программа муниципальных внутренних заимствований Курского района Курской области на 2018 год и на плановый период 2019 и 2020 годов</t>
  </si>
  <si>
    <t xml:space="preserve">1. Привлечение внутренних заимствований</t>
  </si>
  <si>
    <t xml:space="preserve">№ п/п</t>
  </si>
  <si>
    <t xml:space="preserve">Виды заимствований</t>
  </si>
  <si>
    <t xml:space="preserve">Объем привлечения средств в 2018г. (руб.)</t>
  </si>
  <si>
    <t xml:space="preserve">Объем привлечения средств в 2019г. (руб.)</t>
  </si>
  <si>
    <t xml:space="preserve">Объем привлечения средств в 2020г. (руб.)</t>
  </si>
  <si>
    <t xml:space="preserve">1.</t>
  </si>
  <si>
    <t xml:space="preserve">Муниципальные ценные бумаги</t>
  </si>
  <si>
    <t xml:space="preserve">2.</t>
  </si>
  <si>
    <t xml:space="preserve">Бюджетные кредиты от других бюджетов бюджетной системы Российской Федерации</t>
  </si>
  <si>
    <t xml:space="preserve">3.</t>
  </si>
  <si>
    <t xml:space="preserve">Кредиты кредитных организаций</t>
  </si>
  <si>
    <t xml:space="preserve">Итого</t>
  </si>
  <si>
    <t xml:space="preserve">2. Погашение внутренних заимствований</t>
  </si>
  <si>
    <t xml:space="preserve">Объем погашения средств в 2018г. (руб.)</t>
  </si>
  <si>
    <t xml:space="preserve">Объем погашения средств в 2019г. (руб.)</t>
  </si>
  <si>
    <t xml:space="preserve">Объем погашения средств в 2020г. (руб.)</t>
  </si>
  <si>
    <t xml:space="preserve">Приложение №9</t>
  </si>
  <si>
    <t xml:space="preserve">к решению Представительного Собрания                                                                                 Курского района Курской области                                                           от 22 декабря 2017г. №30-3-215</t>
  </si>
  <si>
    <t xml:space="preserve">Программа муниципальных гарантий Курского района Курской области на 2018 год и на плановый период 2019 и 2020 годов</t>
  </si>
  <si>
    <t xml:space="preserve">1.1 Перечень подлежащих предоставлению муниципальных гарантий в 2018-2020 годах</t>
  </si>
  <si>
    <t xml:space="preserve">Цель гарантирования</t>
  </si>
  <si>
    <t xml:space="preserve">Наименование принципиала</t>
  </si>
  <si>
    <t xml:space="preserve">сумма гарантирования, руб.</t>
  </si>
  <si>
    <t xml:space="preserve">наличие права регрессивного требования</t>
  </si>
  <si>
    <t xml:space="preserve">наименование кредитора</t>
  </si>
  <si>
    <t xml:space="preserve">срок гарантии</t>
  </si>
  <si>
    <t xml:space="preserve">-</t>
  </si>
  <si>
    <t xml:space="preserve">1.2 Общий объем бюджетных ассигнований, предусмотренных на исполнение муниципальных гарантий по возможным гарантийным случаям в 2018-2020 годах</t>
  </si>
  <si>
    <t xml:space="preserve">Исполнение муниципальных гарантий</t>
  </si>
  <si>
    <t xml:space="preserve">Объем бюджетных ассигнований на исполнение гарантий по возможным гарантийным случаям в 2018 году, руб.</t>
  </si>
  <si>
    <t xml:space="preserve">Объем бюджетных ассигнований на исполнение гарантий по возможным гарантийным случаям в 2019 году, руб.</t>
  </si>
  <si>
    <t xml:space="preserve">Объем бюджетных ассигнований на исполнение гарантий по возможным гарантийным случаям в 2020 году, руб.</t>
  </si>
  <si>
    <t xml:space="preserve">За счет источников финансирования дефицита бюджета</t>
  </si>
  <si>
    <t xml:space="preserve">    Приложение № 10                                                                                                                                                                                                                                                                                                                                                                                                                                                                                                                                                                                                     к решению Представительного Собрания Курского района Курской области                                                                                                                                                                                                                              от 22 декабря 2017г. № 30-3-215</t>
  </si>
  <si>
    <t xml:space="preserve">Верхний предел муниципального внутреннего долга Курского района Курской области </t>
  </si>
  <si>
    <t xml:space="preserve">руб.</t>
  </si>
  <si>
    <t xml:space="preserve">Виды долговых обязательств</t>
  </si>
  <si>
    <t xml:space="preserve">на 1 января 2019 года</t>
  </si>
  <si>
    <t xml:space="preserve">на 1 января 2020 года</t>
  </si>
  <si>
    <t xml:space="preserve">на 1 января 2021 года</t>
  </si>
  <si>
    <t xml:space="preserve">Ценные бумаги муниципального образования</t>
  </si>
  <si>
    <t xml:space="preserve">Бюджетные кредиты, привлеченные в местный бюджет от других бюджетов бюджетной системы Российской Федерации</t>
  </si>
  <si>
    <t xml:space="preserve">Кредиты, полученные муниципальным образованием от кредитных организаций</t>
  </si>
  <si>
    <t xml:space="preserve">4.</t>
  </si>
  <si>
    <t xml:space="preserve">Муниципальные гарантии муниципального образования</t>
  </si>
  <si>
    <t xml:space="preserve">5.</t>
  </si>
  <si>
    <t xml:space="preserve">Верхний предел муниципального долга</t>
  </si>
  <si>
    <t xml:space="preserve">в том числе верхний предел долга по муниципальным гарантиям</t>
  </si>
  <si>
    <t xml:space="preserve">    Приложение № 11                                                                                                                                                                                                                                                                                                                                                                                                                                                                                                                                                                                                     к решению Представительного Собрания Курского района Курской области                                                                                                                                                                                                                              от 22 декабря 2017г. № 30-3-215                                                                                      (в редакции  от 17.04.2018г. № 33-3-239) </t>
  </si>
  <si>
    <t xml:space="preserve">Распределение дотаций на выравнивание бюджетной обеспеченности поселений Курского района Курской области за счет субвенции муниципальному району "Курский район" на осуществление отдельных государственных полномочий Курской области в соответствии с Законом Курской области от 04.09.2008г. № 57-ЗКО "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t>
  </si>
  <si>
    <t xml:space="preserve">Местные бюджеты</t>
  </si>
  <si>
    <t xml:space="preserve">Итого Курский район</t>
  </si>
  <si>
    <t xml:space="preserve">Бесединский сельсовет</t>
  </si>
  <si>
    <t xml:space="preserve">Брежневский сельсовет</t>
  </si>
  <si>
    <t xml:space="preserve">Винниковский сельсовет</t>
  </si>
  <si>
    <t xml:space="preserve">Ворошневский сельсовет </t>
  </si>
  <si>
    <t xml:space="preserve">Камышинский сельсовет</t>
  </si>
  <si>
    <t xml:space="preserve">Клюквинский сельсовет</t>
  </si>
  <si>
    <t xml:space="preserve">Лебяженский сельсовет</t>
  </si>
  <si>
    <t xml:space="preserve">Моковский сельсовет</t>
  </si>
  <si>
    <t xml:space="preserve">Нижнемедведицкий сельсовет</t>
  </si>
  <si>
    <t xml:space="preserve">Новопоселеновский сельсовет</t>
  </si>
  <si>
    <t xml:space="preserve">Ноздрачевский сельсовет</t>
  </si>
  <si>
    <t xml:space="preserve">Пашковский сельсовет</t>
  </si>
  <si>
    <t xml:space="preserve">Полевской сельсовет</t>
  </si>
  <si>
    <t xml:space="preserve">Полянский сельсовет</t>
  </si>
  <si>
    <t xml:space="preserve">Рышковский сельсовет</t>
  </si>
  <si>
    <t xml:space="preserve">Шумаковский сельсовет</t>
  </si>
  <si>
    <t xml:space="preserve">Щетинский сельсовет</t>
  </si>
  <si>
    <t xml:space="preserve">Приложение № 12                                                                                                                                                                                                                                                                                                                                                                                                                                      к решению Представительного Собрания                                                                                                        Курского района Курской области                                                                                                                                                                                                                              от 22 декабря 2018г. № 30-3-215                                                              (в редакции от 26.01.2018г. № 31-3-235, от 17.04.2018г. № 33-3-239, от 22.06.2018г. №34-3-250, от 16.08.2018г. №36-3-259, от 18.10.2018г. № 37-3-269)         </t>
  </si>
  <si>
    <t xml:space="preserve">Объем межбюджетных трансфертов, получаемых из других бюджетов бюджетной системы Российской Федерации на 2018 год и на плановый период 2019 и 2020 годов</t>
  </si>
  <si>
    <t xml:space="preserve">Бюджет на 2018г.  (руб.)</t>
  </si>
  <si>
    <t xml:space="preserve">Бюджет на 2019г.  (руб.)</t>
  </si>
  <si>
    <t xml:space="preserve">Бюджет на 2020г.  (руб.)</t>
  </si>
  <si>
    <t xml:space="preserve">2 02 30000 00 0000 000</t>
  </si>
  <si>
    <t xml:space="preserve">2 02 40000 00 0000 151</t>
  </si>
  <si>
    <t xml:space="preserve">Приложение № 13</t>
  </si>
  <si>
    <t xml:space="preserve">к решению Представительного Собрания Курского района Курской области</t>
  </si>
  <si>
    <t xml:space="preserve">от 22 декабря 2017г. № 30-3-215</t>
  </si>
  <si>
    <t xml:space="preserve">Методика расчета и распределения 
 иных межбюджетных трансфертов из бюджета Курского района Курской области местным бюджетам поселений, входящих в состав Курского района Курской области для осуществления переданных полномочий по утверждению генеральных планов сельских поселений Курского района Курской области, правил землепользования и застройки сельских поселений Курского района
</t>
  </si>
  <si>
    <t xml:space="preserve">          1. Общий объем иных межбюджетных трансфертов на очередной финансовый год, предоставляемых бюджетам муниципальных образований  поселений, входящих в состав Курского района Курской области  из бюджета  Курского района Курской области для осуществления переданных полномочий по утверждению генеральных планов сельских поселений Курского района, правил землепользования и застройки, утверждению подготовленной на основе генеральных планов сельских поселений Курского района документации по планировке территории, как сумма иных межбюджетных трансфертов, исчисленная по всем муниципальным образованиям поселений, входящих в состав Курского района  Курской области, указанным в пункте 1 решения Представительного  Собрания Курского района Курской области  от 30 октября 2017 года № 27-3-201 «О передаче осуществления части полномочий по вопросам местного значения органам местного самоуправления поселений Курского района Курской области».
V = sum(n)Vj,
где:
V - общий объем иных межбюджетных трансфертов местным бюджетам поселений, входящих в состав Курского района  Курской области;
n - количество муниципальных образований поселений входящих в состав Курского района  Курской области;
Vj - объем иных межбюджетных трансфертов отдельному муниципальному образованию поселений, входящих в состав Курского района Курской области.
2. Объем иных межбюджетных трансфертов отдельному муниципальному образованию поселению Курского района Курской области  рассчитан по данным, полученным от Администраций муниципальных образований поселений Курского района Курской области.
Общий объем финансовых средств устанавливается в размере 510000,00 рублей.
Расчет осуществляется в рублях.
</t>
  </si>
  <si>
    <t xml:space="preserve"> Приложение №14                                                                                                                                                                                                                                                                                                                                                                                                                                                                                                                                            к решению Представительного Собрания                                                                                                        Курского района Курской области                                                                                                                                                                                                                              от 22 декабря 2018г. № 30-3-215                                                                       (в редакции от 22.06.2018г. №34-3-250, от 29.06.2018г. № 35-3-258,  от 18.10.2018г. № 37-3-269)  </t>
  </si>
  <si>
    <t xml:space="preserve">Распределение иных межбюджетных трансфертов из бюджета Курского района Курской области местным бюджетам поселений, входящих в состав Курского района Курской области   для осуществления переданных полномочий по утверждению генеральных планов сельских поселений Курского района Курской области, правил землепользования и застройки сельских поселений Курского района на 2018 год и на плановый период 2019 и 2020 годов</t>
  </si>
  <si>
    <t xml:space="preserve">Наименование сельсовета</t>
  </si>
  <si>
    <t xml:space="preserve">Сумма на 2018 год, рублей</t>
  </si>
  <si>
    <t xml:space="preserve">Сумма на 2019 год, рублей</t>
  </si>
  <si>
    <t xml:space="preserve">Сумма на 2020 год, рублей</t>
  </si>
  <si>
    <t xml:space="preserve">Всего</t>
  </si>
  <si>
    <t xml:space="preserve">средства областного бюджета</t>
  </si>
  <si>
    <t xml:space="preserve">средства бюджета Курского района Курской области</t>
  </si>
  <si>
    <t xml:space="preserve">Брежневский  сельсовет</t>
  </si>
  <si>
    <t xml:space="preserve">Ворошневский  сельсовет</t>
  </si>
  <si>
    <t xml:space="preserve">Клюквинский  сельсовет</t>
  </si>
  <si>
    <t xml:space="preserve">Лебяженский  сельсовет</t>
  </si>
  <si>
    <t xml:space="preserve">Новопоселеновскийсельсовет</t>
  </si>
  <si>
    <t xml:space="preserve"> Приложение №15                                                                                                                                                                                                                                                                                                                                                                                                                                                                                                                                            к решению Представительного Собрания                                                                                                        Курского района Курской области                                                                                                                                                                                                                              от 22 декабря 2018г. № 30-3-215                                                                       (в редакции от 22.06.2018г. №34-3-250,  от 18.10.2018г. № 37-3-269)  </t>
  </si>
  <si>
    <t xml:space="preserve">Распределение дотаций на выравнивание бюджетной обеспеченности поселений Курского района Курской области за счет средств бюджета Курского района Курской области из районного фонда финансовой поддержки поселений муниципального образования "Курский район" Курской области на 2018 год и на плановый период 2019 и 2020 годов</t>
  </si>
</sst>
</file>

<file path=xl/styles.xml><?xml version="1.0" encoding="utf-8"?>
<styleSheet xmlns="http://schemas.openxmlformats.org/spreadsheetml/2006/main">
  <numFmts count="9">
    <numFmt numFmtId="164" formatCode="General"/>
    <numFmt numFmtId="165" formatCode="@"/>
    <numFmt numFmtId="166" formatCode="0.00E+00"/>
    <numFmt numFmtId="167" formatCode="#,##0.00"/>
    <numFmt numFmtId="168" formatCode="#,##0.0"/>
    <numFmt numFmtId="169" formatCode="#,##0.000"/>
    <numFmt numFmtId="170" formatCode="#,##0"/>
    <numFmt numFmtId="171" formatCode="000000"/>
    <numFmt numFmtId="172" formatCode="0.00"/>
  </numFmts>
  <fonts count="34">
    <font>
      <sz val="10"/>
      <name val="Arial"/>
      <family val="2"/>
      <charset val="204"/>
    </font>
    <font>
      <sz val="10"/>
      <name val="Arial"/>
      <family val="0"/>
    </font>
    <font>
      <sz val="10"/>
      <name val="Arial"/>
      <family val="0"/>
    </font>
    <font>
      <sz val="10"/>
      <name val="Arial"/>
      <family val="0"/>
    </font>
    <font>
      <sz val="8"/>
      <color rgb="FF000000"/>
      <name val="Calibri"/>
      <family val="2"/>
      <charset val="204"/>
    </font>
    <font>
      <sz val="11"/>
      <color rgb="FF000000"/>
      <name val="Calibri"/>
      <family val="2"/>
      <charset val="204"/>
    </font>
    <font>
      <sz val="11"/>
      <color rgb="FF000000"/>
      <name val="Times New Roman"/>
      <family val="1"/>
      <charset val="204"/>
    </font>
    <font>
      <sz val="12"/>
      <color rgb="FF000000"/>
      <name val="Times New Roman"/>
      <family val="1"/>
      <charset val="204"/>
    </font>
    <font>
      <b val="true"/>
      <sz val="16"/>
      <color rgb="FF000000"/>
      <name val="Times New Roman"/>
      <family val="1"/>
      <charset val="204"/>
    </font>
    <font>
      <b val="true"/>
      <sz val="12"/>
      <color rgb="FF000000"/>
      <name val="Times New Roman"/>
      <family val="1"/>
      <charset val="204"/>
    </font>
    <font>
      <sz val="11"/>
      <name val="Times New Roman"/>
      <family val="1"/>
      <charset val="204"/>
    </font>
    <font>
      <sz val="16"/>
      <color rgb="FF000000"/>
      <name val="Times New Roman"/>
      <family val="1"/>
      <charset val="204"/>
    </font>
    <font>
      <sz val="13"/>
      <color rgb="FF000000"/>
      <name val="Times New Roman"/>
      <family val="1"/>
      <charset val="204"/>
    </font>
    <font>
      <b val="true"/>
      <sz val="18"/>
      <name val="Times New Roman"/>
      <family val="1"/>
      <charset val="204"/>
    </font>
    <font>
      <b val="true"/>
      <sz val="14"/>
      <name val="Times New Roman"/>
      <family val="1"/>
      <charset val="204"/>
    </font>
    <font>
      <b val="true"/>
      <sz val="12"/>
      <name val="Times New Roman"/>
      <family val="1"/>
      <charset val="204"/>
    </font>
    <font>
      <b val="true"/>
      <sz val="11"/>
      <color rgb="FF000000"/>
      <name val="Times New Roman"/>
      <family val="1"/>
      <charset val="204"/>
    </font>
    <font>
      <sz val="12"/>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b val="true"/>
      <sz val="11"/>
      <color rgb="FF000000"/>
      <name val="Calibri"/>
      <family val="2"/>
      <charset val="204"/>
    </font>
    <font>
      <b val="true"/>
      <sz val="11"/>
      <color rgb="FFFF0000"/>
      <name val="Calibri"/>
      <family val="2"/>
      <charset val="204"/>
    </font>
    <font>
      <sz val="11"/>
      <name val="Calibri"/>
      <family val="2"/>
      <charset val="204"/>
    </font>
    <font>
      <sz val="11"/>
      <color rgb="FFFF0000"/>
      <name val="Calibri"/>
      <family val="2"/>
      <charset val="204"/>
    </font>
    <font>
      <sz val="12"/>
      <color rgb="FF000000"/>
      <name val="Calibri"/>
      <family val="2"/>
      <charset val="204"/>
    </font>
    <font>
      <i val="true"/>
      <sz val="11"/>
      <color rgb="FF000000"/>
      <name val="Calibri"/>
      <family val="2"/>
      <charset val="204"/>
    </font>
    <font>
      <i val="true"/>
      <sz val="11"/>
      <color rgb="FFFF0000"/>
      <name val="Calibri"/>
      <family val="2"/>
      <charset val="204"/>
    </font>
    <font>
      <i val="true"/>
      <sz val="11"/>
      <name val="Calibri"/>
      <family val="2"/>
      <charset val="204"/>
    </font>
    <font>
      <b val="true"/>
      <sz val="14"/>
      <name val="Calibri"/>
      <family val="2"/>
      <charset val="204"/>
    </font>
    <font>
      <b val="true"/>
      <sz val="12"/>
      <color rgb="FF000000"/>
      <name val="Calibri"/>
      <family val="2"/>
      <charset val="204"/>
    </font>
    <font>
      <b val="true"/>
      <sz val="11"/>
      <name val="Times New Roman"/>
      <family val="1"/>
      <charset val="204"/>
    </font>
    <font>
      <sz val="10"/>
      <name val="Times New Roman"/>
      <family val="1"/>
      <charset val="204"/>
    </font>
    <font>
      <sz val="10"/>
      <color rgb="FF000000"/>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AE00"/>
        <bgColor rgb="FF008000"/>
      </patternFill>
    </fill>
    <fill>
      <patternFill patternType="solid">
        <fgColor rgb="FF008000"/>
        <bgColor rgb="FF00AE00"/>
      </patternFill>
    </fill>
    <fill>
      <patternFill patternType="solid">
        <fgColor rgb="FF800080"/>
        <bgColor rgb="FF800080"/>
      </patternFill>
    </fill>
    <fill>
      <patternFill patternType="solid">
        <fgColor rgb="FF00CCFF"/>
        <bgColor rgb="FF33CCCC"/>
      </patternFill>
    </fill>
    <fill>
      <patternFill patternType="solid">
        <fgColor rgb="FFFF0000"/>
        <bgColor rgb="FF993300"/>
      </patternFill>
    </fill>
    <fill>
      <patternFill patternType="solid">
        <fgColor rgb="FF99CCFF"/>
        <bgColor rgb="FFCCCCFF"/>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bottom" textRotation="0" wrapText="false" indent="0" shrinkToFit="false"/>
      <protection locked="true" hidden="false"/>
    </xf>
    <xf numFmtId="164" fontId="7" fillId="0" borderId="4" xfId="23" applyFont="true" applyBorder="true" applyAlignment="true" applyProtection="false">
      <alignment horizontal="center" vertical="bottom" textRotation="0" wrapText="false" indent="0" shrinkToFit="false"/>
      <protection locked="true" hidden="false"/>
    </xf>
    <xf numFmtId="164" fontId="7" fillId="0" borderId="5" xfId="23" applyFont="true" applyBorder="true" applyAlignment="true" applyProtection="false">
      <alignment horizontal="center" vertical="bottom" textRotation="0" wrapText="false" indent="0" shrinkToFit="false"/>
      <protection locked="true" hidden="false"/>
    </xf>
    <xf numFmtId="165" fontId="9" fillId="0" borderId="3" xfId="23" applyFont="true" applyBorder="true" applyAlignment="true" applyProtection="false">
      <alignment horizontal="center" vertical="bottom" textRotation="0" wrapText="false" indent="0" shrinkToFit="false"/>
      <protection locked="true" hidden="false"/>
    </xf>
    <xf numFmtId="164" fontId="9" fillId="0" borderId="4" xfId="23" applyFont="true" applyBorder="tru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true" indent="0" shrinkToFit="false"/>
      <protection locked="true" hidden="false"/>
    </xf>
    <xf numFmtId="165" fontId="7" fillId="0" borderId="3" xfId="23" applyFont="true" applyBorder="true" applyAlignment="true" applyProtection="false">
      <alignment horizontal="center"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left" vertical="bottom" textRotation="0" wrapText="true" indent="0" shrinkToFit="false"/>
      <protection locked="true" hidden="false"/>
    </xf>
    <xf numFmtId="164" fontId="7" fillId="0" borderId="4" xfId="23" applyFont="true" applyBorder="true" applyAlignment="true" applyProtection="false">
      <alignment horizontal="center" vertical="bottom" textRotation="0" wrapText="true" indent="0" shrinkToFit="false"/>
      <protection locked="true" hidden="false"/>
    </xf>
    <xf numFmtId="164" fontId="7" fillId="2" borderId="5" xfId="23" applyFont="true" applyBorder="true" applyAlignment="true" applyProtection="false">
      <alignment horizontal="left" vertical="bottom" textRotation="0" wrapText="true" indent="0" shrinkToFit="false"/>
      <protection locked="true" hidden="false"/>
    </xf>
    <xf numFmtId="164" fontId="7" fillId="0" borderId="5" xfId="23" applyFont="true" applyBorder="true" applyAlignment="true" applyProtection="false">
      <alignment horizontal="general" vertical="bottom" textRotation="0" wrapText="true" indent="0" shrinkToFit="false"/>
      <protection locked="true" hidden="false"/>
    </xf>
    <xf numFmtId="165" fontId="7" fillId="2" borderId="3" xfId="23" applyFont="true" applyBorder="true" applyAlignment="true" applyProtection="false">
      <alignment horizontal="center" vertical="bottom" textRotation="0" wrapText="false" indent="0" shrinkToFit="false"/>
      <protection locked="true" hidden="false"/>
    </xf>
    <xf numFmtId="164" fontId="7" fillId="2" borderId="4" xfId="23" applyFont="true" applyBorder="true" applyAlignment="true" applyProtection="false">
      <alignment horizontal="center" vertical="bottom" textRotation="0" wrapText="false" indent="0" shrinkToFit="false"/>
      <protection locked="true" hidden="false"/>
    </xf>
    <xf numFmtId="164" fontId="7" fillId="2" borderId="5" xfId="23" applyFont="true" applyBorder="true" applyAlignment="true" applyProtection="false">
      <alignment horizontal="general" vertical="bottom" textRotation="0" wrapText="tru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5" fontId="9" fillId="0" borderId="6" xfId="23" applyFont="true" applyBorder="true" applyAlignment="true" applyProtection="false">
      <alignment horizontal="center" vertical="bottom" textRotation="0" wrapText="false" indent="0" shrinkToFit="false"/>
      <protection locked="true" hidden="false"/>
    </xf>
    <xf numFmtId="164" fontId="9" fillId="0" borderId="7" xfId="23" applyFont="true" applyBorder="true" applyAlignment="true" applyProtection="false">
      <alignment horizontal="center" vertical="bottom" textRotation="0" wrapText="false" indent="0" shrinkToFit="false"/>
      <protection locked="true" hidden="false"/>
    </xf>
    <xf numFmtId="164" fontId="9" fillId="0" borderId="8" xfId="23" applyFont="true" applyBorder="true" applyAlignment="true" applyProtection="false">
      <alignment horizontal="left" vertical="bottom" textRotation="0" wrapText="tru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10" fillId="0" borderId="0" xfId="23" applyFont="true" applyBorder="false" applyAlignment="true" applyProtection="false">
      <alignment horizontal="left" vertical="top"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13" fillId="0" borderId="0" xfId="23" applyFont="true" applyBorder="true" applyAlignment="true" applyProtection="false">
      <alignment horizontal="center" vertical="bottom"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4"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5" fillId="0" borderId="9" xfId="23" applyFont="true" applyBorder="true" applyAlignment="true" applyProtection="false">
      <alignment horizontal="center" vertical="center" textRotation="0" wrapText="true" indent="0" shrinkToFit="false"/>
      <protection locked="true" hidden="false"/>
    </xf>
    <xf numFmtId="166" fontId="9" fillId="0" borderId="10" xfId="23" applyFont="true" applyBorder="true" applyAlignment="true" applyProtection="false">
      <alignment horizontal="center" vertical="center" textRotation="0" wrapText="true" indent="0" shrinkToFit="false"/>
      <protection locked="true" hidden="false"/>
    </xf>
    <xf numFmtId="166" fontId="9" fillId="2" borderId="10" xfId="23" applyFont="true" applyBorder="true" applyAlignment="true" applyProtection="false">
      <alignment horizontal="center" vertical="center" textRotation="0" wrapText="true" indent="0" shrinkToFit="false"/>
      <protection locked="true" hidden="false"/>
    </xf>
    <xf numFmtId="166" fontId="9" fillId="2" borderId="2"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5" fillId="0" borderId="3" xfId="23" applyFont="true" applyBorder="true" applyAlignment="true" applyProtection="false">
      <alignment horizontal="left" vertical="top" textRotation="0" wrapText="false" indent="0" shrinkToFit="false"/>
      <protection locked="true" hidden="false"/>
    </xf>
    <xf numFmtId="164" fontId="15" fillId="0" borderId="11" xfId="23" applyFont="true" applyBorder="true" applyAlignment="true" applyProtection="false">
      <alignment horizontal="left" vertical="center" textRotation="0" wrapText="false" indent="0" shrinkToFit="false"/>
      <protection locked="true" hidden="false"/>
    </xf>
    <xf numFmtId="167" fontId="15" fillId="0" borderId="4" xfId="23" applyFont="true" applyBorder="true" applyAlignment="true" applyProtection="false">
      <alignment horizontal="center" vertical="center" textRotation="0" wrapText="false" indent="0" shrinkToFit="false"/>
      <protection locked="true" hidden="false"/>
    </xf>
    <xf numFmtId="167" fontId="15" fillId="0" borderId="5"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left" vertical="top" textRotation="0" wrapText="true" indent="0" shrinkToFit="false"/>
      <protection locked="true" hidden="false"/>
    </xf>
    <xf numFmtId="164" fontId="17" fillId="0" borderId="11" xfId="23" applyFont="true" applyBorder="true" applyAlignment="true" applyProtection="false">
      <alignment horizontal="left" vertical="center" textRotation="0" wrapText="true" indent="0" shrinkToFit="false"/>
      <protection locked="true" hidden="false"/>
    </xf>
    <xf numFmtId="167" fontId="7" fillId="2" borderId="4" xfId="23" applyFont="true" applyBorder="true" applyAlignment="true" applyProtection="false">
      <alignment horizontal="center" vertical="center" textRotation="0" wrapText="false" indent="0" shrinkToFit="false"/>
      <protection locked="true" hidden="false"/>
    </xf>
    <xf numFmtId="167" fontId="7" fillId="2" borderId="5" xfId="23" applyFont="true" applyBorder="true" applyAlignment="true" applyProtection="false">
      <alignment horizontal="center" vertical="center" textRotation="0" wrapText="false" indent="0" shrinkToFit="false"/>
      <protection locked="true" hidden="false"/>
    </xf>
    <xf numFmtId="164" fontId="15" fillId="0" borderId="3" xfId="23" applyFont="true" applyBorder="true" applyAlignment="true" applyProtection="false">
      <alignment horizontal="left" vertical="top" textRotation="0" wrapText="true" indent="0" shrinkToFit="false"/>
      <protection locked="true" hidden="false"/>
    </xf>
    <xf numFmtId="164" fontId="15" fillId="0" borderId="11" xfId="23" applyFont="true" applyBorder="true" applyAlignment="true" applyProtection="false">
      <alignment horizontal="left" vertical="center" textRotation="0" wrapText="true" indent="0" shrinkToFit="false"/>
      <protection locked="true" hidden="false"/>
    </xf>
    <xf numFmtId="167" fontId="15" fillId="0" borderId="4" xfId="23" applyFont="true" applyBorder="true" applyAlignment="true" applyProtection="false">
      <alignment horizontal="center" vertical="center" textRotation="0" wrapText="true" indent="0" shrinkToFit="false"/>
      <protection locked="true" hidden="false"/>
    </xf>
    <xf numFmtId="167" fontId="15" fillId="2" borderId="4" xfId="23" applyFont="true" applyBorder="true" applyAlignment="true" applyProtection="false">
      <alignment horizontal="center" vertical="center" textRotation="0" wrapText="true" indent="0" shrinkToFit="false"/>
      <protection locked="true" hidden="false"/>
    </xf>
    <xf numFmtId="167" fontId="15" fillId="2" borderId="5" xfId="23" applyFont="true" applyBorder="true" applyAlignment="true" applyProtection="false">
      <alignment horizontal="center" vertical="center" textRotation="0" wrapText="true" indent="0" shrinkToFit="false"/>
      <protection locked="true" hidden="false"/>
    </xf>
    <xf numFmtId="167" fontId="17" fillId="0" borderId="4" xfId="23" applyFont="true" applyBorder="true" applyAlignment="true" applyProtection="false">
      <alignment horizontal="center" vertical="center" textRotation="0" wrapText="true" indent="0" shrinkToFit="false"/>
      <protection locked="true" hidden="false"/>
    </xf>
    <xf numFmtId="167" fontId="17" fillId="2" borderId="4" xfId="23" applyFont="true" applyBorder="true" applyAlignment="true" applyProtection="false">
      <alignment horizontal="center" vertical="center" textRotation="0" wrapText="true" indent="0" shrinkToFit="false"/>
      <protection locked="true" hidden="false"/>
    </xf>
    <xf numFmtId="167" fontId="17" fillId="2" borderId="5" xfId="23" applyFont="true" applyBorder="true" applyAlignment="true" applyProtection="false">
      <alignment horizontal="center" vertical="center" textRotation="0" wrapText="true" indent="0" shrinkToFit="false"/>
      <protection locked="true" hidden="false"/>
    </xf>
    <xf numFmtId="167" fontId="17" fillId="0" borderId="5" xfId="23"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7" fontId="17" fillId="2" borderId="4" xfId="0" applyFont="true" applyBorder="true" applyAlignment="true" applyProtection="false">
      <alignment horizontal="center" vertical="center" textRotation="0" wrapText="true" indent="0" shrinkToFit="false"/>
      <protection locked="true" hidden="false"/>
    </xf>
    <xf numFmtId="167" fontId="17" fillId="2" borderId="5" xfId="0" applyFont="true" applyBorder="true" applyAlignment="true" applyProtection="false">
      <alignment horizontal="center" vertical="center" textRotation="0" wrapText="true" indent="0" shrinkToFit="false"/>
      <protection locked="true" hidden="false"/>
    </xf>
    <xf numFmtId="164" fontId="17" fillId="2" borderId="11" xfId="23" applyFont="true" applyBorder="true" applyAlignment="true" applyProtection="false">
      <alignment horizontal="left" vertical="center" textRotation="0" wrapText="true" indent="0" shrinkToFit="false"/>
      <protection locked="true" hidden="false"/>
    </xf>
    <xf numFmtId="164" fontId="15" fillId="2" borderId="11" xfId="23" applyFont="true" applyBorder="true" applyAlignment="true" applyProtection="false">
      <alignment horizontal="left" vertical="center" textRotation="0" wrapText="true" indent="0" shrinkToFit="false"/>
      <protection locked="true" hidden="false"/>
    </xf>
    <xf numFmtId="167" fontId="15" fillId="0" borderId="5" xfId="23" applyFont="true" applyBorder="true" applyAlignment="true" applyProtection="false">
      <alignment horizontal="center" vertical="center" textRotation="0" wrapText="true" indent="0" shrinkToFit="false"/>
      <protection locked="true" hidden="false"/>
    </xf>
    <xf numFmtId="164" fontId="17" fillId="2" borderId="11" xfId="23" applyFont="true" applyBorder="true" applyAlignment="true" applyProtection="false">
      <alignment horizontal="left" vertical="center" textRotation="0" wrapText="true" indent="0" shrinkToFit="false"/>
      <protection locked="true" hidden="false"/>
    </xf>
    <xf numFmtId="167" fontId="7" fillId="0" borderId="4" xfId="23" applyFont="true" applyBorder="true" applyAlignment="true" applyProtection="false">
      <alignment horizontal="center" vertical="center" textRotation="0" wrapText="true" indent="0" shrinkToFit="false"/>
      <protection locked="true" hidden="false"/>
    </xf>
    <xf numFmtId="167" fontId="7" fillId="0" borderId="5" xfId="23" applyFont="true" applyBorder="true" applyAlignment="true" applyProtection="false">
      <alignment horizontal="center" vertical="center" textRotation="0" wrapText="true" indent="0" shrinkToFit="false"/>
      <protection locked="true" hidden="false"/>
    </xf>
    <xf numFmtId="167" fontId="17" fillId="0" borderId="4" xfId="23" applyFont="true" applyBorder="true" applyAlignment="true" applyProtection="false">
      <alignment horizontal="center" vertical="center" textRotation="0" wrapText="false" indent="0" shrinkToFit="false"/>
      <protection locked="true" hidden="false"/>
    </xf>
    <xf numFmtId="167" fontId="17" fillId="2" borderId="4" xfId="23" applyFont="true" applyBorder="true" applyAlignment="true" applyProtection="false">
      <alignment horizontal="center" vertical="center" textRotation="0" wrapText="false" indent="0" shrinkToFit="false"/>
      <protection locked="true" hidden="false"/>
    </xf>
    <xf numFmtId="167" fontId="17" fillId="2" borderId="5" xfId="23" applyFont="true" applyBorder="true" applyAlignment="true" applyProtection="false">
      <alignment horizontal="center" vertical="center" textRotation="0" wrapText="false" indent="0" shrinkToFit="false"/>
      <protection locked="true" hidden="false"/>
    </xf>
    <xf numFmtId="167" fontId="7" fillId="2" borderId="4" xfId="23" applyFont="true" applyBorder="true" applyAlignment="true" applyProtection="false">
      <alignment horizontal="center" vertical="center" textRotation="0" wrapText="true" indent="0" shrinkToFit="false"/>
      <protection locked="true" hidden="false"/>
    </xf>
    <xf numFmtId="167" fontId="7" fillId="2" borderId="5" xfId="23" applyFont="true" applyBorder="true" applyAlignment="true" applyProtection="false">
      <alignment horizontal="center" vertical="center" textRotation="0" wrapText="true" indent="0" shrinkToFit="false"/>
      <protection locked="true" hidden="false"/>
    </xf>
    <xf numFmtId="164" fontId="9" fillId="2" borderId="3" xfId="23" applyFont="true" applyBorder="true" applyAlignment="true" applyProtection="false">
      <alignment horizontal="left" vertical="top" textRotation="0" wrapText="true" indent="0" shrinkToFit="false"/>
      <protection locked="true" hidden="false"/>
    </xf>
    <xf numFmtId="164" fontId="9" fillId="0" borderId="11" xfId="23" applyFont="true" applyBorder="true" applyAlignment="true" applyProtection="false">
      <alignment horizontal="left" vertical="center" textRotation="0" wrapText="true" indent="0" shrinkToFit="false"/>
      <protection locked="true" hidden="false"/>
    </xf>
    <xf numFmtId="167" fontId="9" fillId="0" borderId="4" xfId="23" applyFont="true" applyBorder="true" applyAlignment="true" applyProtection="false">
      <alignment horizontal="center" vertical="center" textRotation="0" wrapText="true" indent="0" shrinkToFit="false"/>
      <protection locked="true" hidden="false"/>
    </xf>
    <xf numFmtId="167" fontId="9" fillId="2" borderId="4" xfId="23" applyFont="true" applyBorder="true" applyAlignment="true" applyProtection="false">
      <alignment horizontal="center" vertical="center" textRotation="0" wrapText="true" indent="0" shrinkToFit="false"/>
      <protection locked="true" hidden="false"/>
    </xf>
    <xf numFmtId="167" fontId="9" fillId="2" borderId="5" xfId="23" applyFont="true" applyBorder="true" applyAlignment="true" applyProtection="false">
      <alignment horizontal="center" vertical="center" textRotation="0" wrapText="true" indent="0" shrinkToFit="false"/>
      <protection locked="true" hidden="false"/>
    </xf>
    <xf numFmtId="164" fontId="7" fillId="2" borderId="3" xfId="23" applyFont="true" applyBorder="true" applyAlignment="true" applyProtection="false">
      <alignment horizontal="left" vertical="top" textRotation="0" wrapText="true" indent="0" shrinkToFit="false"/>
      <protection locked="true" hidden="false"/>
    </xf>
    <xf numFmtId="164" fontId="7" fillId="0" borderId="11" xfId="23" applyFont="true" applyBorder="true" applyAlignment="true" applyProtection="false">
      <alignment horizontal="left" vertical="center" textRotation="0" wrapText="true" indent="0" shrinkToFit="false"/>
      <protection locked="true" hidden="false"/>
    </xf>
    <xf numFmtId="167" fontId="9" fillId="2" borderId="4" xfId="23" applyFont="true" applyBorder="true" applyAlignment="true" applyProtection="false">
      <alignment horizontal="center" vertical="center" textRotation="0" wrapText="false" indent="0" shrinkToFit="false"/>
      <protection locked="true" hidden="false"/>
    </xf>
    <xf numFmtId="167" fontId="9" fillId="2" borderId="5" xfId="23" applyFont="true" applyBorder="true" applyAlignment="true" applyProtection="false">
      <alignment horizontal="center" vertical="center" textRotation="0" wrapText="false" indent="0" shrinkToFit="false"/>
      <protection locked="true" hidden="false"/>
    </xf>
    <xf numFmtId="164" fontId="7" fillId="2" borderId="11" xfId="23"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7" fontId="9" fillId="0" borderId="5"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7" fontId="7" fillId="0" borderId="13" xfId="23" applyFont="true" applyBorder="true" applyAlignment="true" applyProtection="false">
      <alignment horizontal="center" vertical="center" textRotation="0" wrapText="true" indent="0" shrinkToFit="false"/>
      <protection locked="true" hidden="false"/>
    </xf>
    <xf numFmtId="167" fontId="7" fillId="2" borderId="13" xfId="23" applyFont="true" applyBorder="true" applyAlignment="true" applyProtection="false">
      <alignment horizontal="center" vertical="center" textRotation="0" wrapText="true" indent="0" shrinkToFit="false"/>
      <protection locked="true" hidden="false"/>
    </xf>
    <xf numFmtId="167" fontId="7" fillId="2" borderId="14" xfId="23"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7" fontId="9" fillId="0" borderId="13" xfId="23" applyFont="true" applyBorder="true" applyAlignment="true" applyProtection="false">
      <alignment horizontal="center" vertical="center" textRotation="0" wrapText="true" indent="0" shrinkToFit="false"/>
      <protection locked="true" hidden="false"/>
    </xf>
    <xf numFmtId="167" fontId="9" fillId="0" borderId="14" xfId="23"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7" fontId="7" fillId="0" borderId="14" xfId="23"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9" fillId="0" borderId="16" xfId="23" applyFont="true" applyBorder="true" applyAlignment="true" applyProtection="false">
      <alignment horizontal="left" vertical="top" textRotation="0" wrapText="true" indent="0" shrinkToFit="false"/>
      <protection locked="true" hidden="false"/>
    </xf>
    <xf numFmtId="164" fontId="9" fillId="0" borderId="15" xfId="23" applyFont="true" applyBorder="true" applyAlignment="true" applyProtection="false">
      <alignment horizontal="left"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4" fontId="7" fillId="0" borderId="16" xfId="23" applyFont="true" applyBorder="true" applyAlignment="true" applyProtection="false">
      <alignment horizontal="left" vertical="top" textRotation="0" wrapText="true" indent="0" shrinkToFit="false"/>
      <protection locked="true" hidden="false"/>
    </xf>
    <xf numFmtId="164" fontId="7" fillId="0" borderId="15" xfId="23" applyFont="true" applyBorder="true" applyAlignment="true" applyProtection="false">
      <alignment horizontal="left" vertical="center" textRotation="0" wrapText="true" indent="0" shrinkToFit="false"/>
      <protection locked="true" hidden="false"/>
    </xf>
    <xf numFmtId="167" fontId="17" fillId="0" borderId="13" xfId="0" applyFont="true" applyBorder="true" applyAlignment="true" applyProtection="false">
      <alignment horizontal="center" vertical="center" textRotation="0" wrapText="true" indent="0" shrinkToFit="false"/>
      <protection locked="true" hidden="false"/>
    </xf>
    <xf numFmtId="164" fontId="9" fillId="0" borderId="6" xfId="23" applyFont="true" applyBorder="true" applyAlignment="true" applyProtection="false">
      <alignment horizontal="left" vertical="top" textRotation="0" wrapText="true" indent="0" shrinkToFit="false"/>
      <protection locked="true" hidden="false"/>
    </xf>
    <xf numFmtId="164" fontId="9" fillId="0" borderId="17" xfId="23" applyFont="true" applyBorder="true" applyAlignment="true" applyProtection="false">
      <alignment horizontal="left" vertical="center" textRotation="0" wrapText="false" indent="0" shrinkToFit="false"/>
      <protection locked="true" hidden="false"/>
    </xf>
    <xf numFmtId="167" fontId="9" fillId="0" borderId="7" xfId="23" applyFont="true" applyBorder="true" applyAlignment="true" applyProtection="false">
      <alignment horizontal="center" vertical="center" textRotation="0" wrapText="false" indent="0" shrinkToFit="false"/>
      <protection locked="true" hidden="false"/>
    </xf>
    <xf numFmtId="167" fontId="9" fillId="2" borderId="7" xfId="23" applyFont="true" applyBorder="true" applyAlignment="true" applyProtection="false">
      <alignment horizontal="center" vertical="center" textRotation="0" wrapText="false" indent="0" shrinkToFit="false"/>
      <protection locked="true" hidden="false"/>
    </xf>
    <xf numFmtId="167" fontId="9" fillId="2" borderId="8"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6" fillId="0" borderId="0" xfId="23" applyFont="true" applyBorder="true" applyAlignment="true" applyProtection="false">
      <alignment horizontal="center" vertical="top" textRotation="0" wrapText="tru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7" fontId="6" fillId="0" borderId="0" xfId="23" applyFont="true" applyBorder="false" applyAlignment="true" applyProtection="false">
      <alignment horizontal="center" vertical="bottom" textRotation="0" wrapText="true" indent="0" shrinkToFit="false"/>
      <protection locked="true" hidden="false"/>
    </xf>
    <xf numFmtId="164" fontId="18" fillId="0" borderId="0" xfId="23" applyFont="true" applyBorder="true" applyAlignment="true" applyProtection="false">
      <alignment horizontal="center" vertical="bottom" textRotation="0" wrapText="true" indent="0" shrinkToFit="false"/>
      <protection locked="true" hidden="false"/>
    </xf>
    <xf numFmtId="167" fontId="18" fillId="0" borderId="0" xfId="23" applyFont="true" applyBorder="true" applyAlignment="true" applyProtection="false">
      <alignment horizontal="center" vertical="bottom"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6" fillId="2" borderId="10" xfId="23" applyFont="true" applyBorder="true" applyAlignment="true" applyProtection="false">
      <alignment horizontal="center" vertical="center" textRotation="0" wrapText="true" indent="0" shrinkToFit="false"/>
      <protection locked="true" hidden="false"/>
    </xf>
    <xf numFmtId="167" fontId="6" fillId="2" borderId="18" xfId="23" applyFont="true" applyBorder="true" applyAlignment="true" applyProtection="false">
      <alignment horizontal="center" vertical="center" textRotation="0" wrapText="true" indent="0" shrinkToFit="false"/>
      <protection locked="true" hidden="false"/>
    </xf>
    <xf numFmtId="167" fontId="6" fillId="2" borderId="2"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2" borderId="3" xfId="23" applyFont="true" applyBorder="true" applyAlignment="true" applyProtection="false">
      <alignment horizontal="general" vertical="top" textRotation="0" wrapText="true" indent="0" shrinkToFit="false"/>
      <protection locked="true" hidden="false"/>
    </xf>
    <xf numFmtId="164" fontId="16" fillId="2" borderId="4" xfId="23" applyFont="true" applyBorder="true" applyAlignment="true" applyProtection="false">
      <alignment horizontal="general" vertical="top" textRotation="0" wrapText="true" indent="0" shrinkToFit="false"/>
      <protection locked="true" hidden="false"/>
    </xf>
    <xf numFmtId="167" fontId="16" fillId="2" borderId="19" xfId="23" applyFont="true" applyBorder="true" applyAlignment="true" applyProtection="false">
      <alignment horizontal="center" vertical="center" textRotation="0" wrapText="true" indent="0" shrinkToFit="false"/>
      <protection locked="true" hidden="false"/>
    </xf>
    <xf numFmtId="167" fontId="16" fillId="2" borderId="5"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true" applyProtection="false">
      <alignment horizontal="general" vertical="top" textRotation="0" wrapText="true" indent="0" shrinkToFit="false"/>
      <protection locked="true" hidden="false"/>
    </xf>
    <xf numFmtId="164" fontId="6" fillId="2" borderId="4" xfId="23" applyFont="true" applyBorder="true" applyAlignment="true" applyProtection="false">
      <alignment horizontal="general" vertical="top" textRotation="0" wrapText="true" indent="0" shrinkToFit="false"/>
      <protection locked="true" hidden="false"/>
    </xf>
    <xf numFmtId="167" fontId="6" fillId="2" borderId="19" xfId="23" applyFont="true" applyBorder="true" applyAlignment="true" applyProtection="false">
      <alignment horizontal="center" vertical="center" textRotation="0" wrapText="true" indent="0" shrinkToFit="false"/>
      <protection locked="true" hidden="false"/>
    </xf>
    <xf numFmtId="167" fontId="6" fillId="2" borderId="5" xfId="23" applyFont="true" applyBorder="true" applyAlignment="true" applyProtection="false">
      <alignment horizontal="center" vertical="center" textRotation="0" wrapText="true" indent="0" shrinkToFit="false"/>
      <protection locked="true" hidden="false"/>
    </xf>
    <xf numFmtId="164" fontId="16" fillId="0" borderId="3" xfId="23" applyFont="true" applyBorder="true" applyAlignment="true" applyProtection="false">
      <alignment horizontal="general" vertical="bottom" textRotation="0" wrapText="true" indent="0" shrinkToFit="false"/>
      <protection locked="true" hidden="false"/>
    </xf>
    <xf numFmtId="164" fontId="16" fillId="0" borderId="4" xfId="23" applyFont="true" applyBorder="true" applyAlignment="true" applyProtection="false">
      <alignment horizontal="general" vertical="bottom" textRotation="0" wrapText="true" indent="0" shrinkToFit="false"/>
      <protection locked="true" hidden="false"/>
    </xf>
    <xf numFmtId="167" fontId="16" fillId="0" borderId="19" xfId="23" applyFont="true" applyBorder="true" applyAlignment="true" applyProtection="false">
      <alignment horizontal="center" vertical="center" textRotation="0" wrapText="true" indent="0" shrinkToFit="false"/>
      <protection locked="true" hidden="false"/>
    </xf>
    <xf numFmtId="167" fontId="16" fillId="0" borderId="5"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0" borderId="3" xfId="23" applyFont="true" applyBorder="true" applyAlignment="true" applyProtection="false">
      <alignment horizontal="general" vertical="bottom" textRotation="0" wrapText="true" indent="0" shrinkToFit="false"/>
      <protection locked="true" hidden="false"/>
    </xf>
    <xf numFmtId="164" fontId="6" fillId="0" borderId="4" xfId="23" applyFont="true" applyBorder="true" applyAlignment="true" applyProtection="false">
      <alignment horizontal="general" vertical="bottom" textRotation="0" wrapText="true" indent="0" shrinkToFit="false"/>
      <protection locked="true" hidden="false"/>
    </xf>
    <xf numFmtId="167" fontId="6" fillId="0" borderId="19" xfId="23" applyFont="true" applyBorder="true" applyAlignment="true" applyProtection="false">
      <alignment horizontal="center" vertical="center" textRotation="0" wrapText="true" indent="0" shrinkToFit="false"/>
      <protection locked="true" hidden="false"/>
    </xf>
    <xf numFmtId="167" fontId="6" fillId="0" borderId="5" xfId="23"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false" applyProtection="false">
      <alignment horizontal="general" vertical="bottom" textRotation="0" wrapText="false" indent="0" shrinkToFit="false"/>
      <protection locked="true" hidden="false"/>
    </xf>
    <xf numFmtId="167" fontId="6" fillId="0" borderId="19"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4" fontId="6" fillId="0" borderId="6" xfId="23" applyFont="true" applyBorder="true" applyAlignment="false" applyProtection="false">
      <alignment horizontal="general" vertical="bottom" textRotation="0" wrapText="false" indent="0" shrinkToFit="false"/>
      <protection locked="true" hidden="false"/>
    </xf>
    <xf numFmtId="164" fontId="6" fillId="0" borderId="7" xfId="23" applyFont="true" applyBorder="true" applyAlignment="true" applyProtection="false">
      <alignment horizontal="general" vertical="bottom" textRotation="0" wrapText="true" indent="0" shrinkToFit="false"/>
      <protection locked="true" hidden="false"/>
    </xf>
    <xf numFmtId="167" fontId="6" fillId="0" borderId="20" xfId="23" applyFont="true" applyBorder="true" applyAlignment="true" applyProtection="false">
      <alignment horizontal="center" vertical="center" textRotation="0" wrapText="false" indent="0" shrinkToFit="false"/>
      <protection locked="true" hidden="false"/>
    </xf>
    <xf numFmtId="167" fontId="6" fillId="0" borderId="8"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top"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general" vertical="center" textRotation="0" wrapText="false" indent="0" shrinkToFit="false"/>
      <protection locked="true" hidden="false"/>
    </xf>
    <xf numFmtId="164" fontId="7" fillId="2" borderId="10" xfId="23"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5" fontId="16" fillId="0" borderId="3" xfId="23" applyFont="true" applyBorder="true" applyAlignment="true" applyProtection="false">
      <alignment horizontal="center" vertical="center" textRotation="0" wrapText="false" indent="0" shrinkToFit="false"/>
      <protection locked="true" hidden="false"/>
    </xf>
    <xf numFmtId="164" fontId="6" fillId="2" borderId="4" xfId="23" applyFont="true" applyBorder="true" applyAlignment="true" applyProtection="false">
      <alignment horizontal="center" vertical="center" textRotation="0" wrapText="true" indent="0" shrinkToFit="false"/>
      <protection locked="true" hidden="false"/>
    </xf>
    <xf numFmtId="164" fontId="9" fillId="2" borderId="5" xfId="23" applyFont="true" applyBorder="true" applyAlignment="true" applyProtection="false">
      <alignment horizontal="left" vertical="center" textRotation="0" wrapText="true" indent="0" shrinkToFit="false"/>
      <protection locked="true" hidden="false"/>
    </xf>
    <xf numFmtId="165" fontId="9" fillId="0" borderId="3" xfId="23" applyFont="true" applyBorder="true" applyAlignment="true" applyProtection="false">
      <alignment horizontal="center" vertical="center" textRotation="0" wrapText="false" indent="0" shrinkToFit="false"/>
      <protection locked="true" hidden="false"/>
    </xf>
    <xf numFmtId="164" fontId="9" fillId="2" borderId="4"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5" fontId="7" fillId="0" borderId="3" xfId="23" applyFont="true" applyBorder="true" applyAlignment="true" applyProtection="false">
      <alignment horizontal="center" vertical="center" textRotation="0" wrapText="false" indent="0" shrinkToFit="false"/>
      <protection locked="true" hidden="false"/>
    </xf>
    <xf numFmtId="164" fontId="7" fillId="2" borderId="4" xfId="23" applyFont="true" applyBorder="true" applyAlignment="true" applyProtection="false">
      <alignment horizontal="center" vertical="center" textRotation="0" wrapText="true" indent="0" shrinkToFit="false"/>
      <protection locked="true" hidden="false"/>
    </xf>
    <xf numFmtId="164" fontId="7" fillId="2" borderId="5" xfId="23" applyFont="true" applyBorder="true" applyAlignment="true" applyProtection="false">
      <alignment horizontal="left" vertical="center" textRotation="0" wrapText="true" indent="0" shrinkToFit="false"/>
      <protection locked="true" hidden="false"/>
    </xf>
    <xf numFmtId="164" fontId="9" fillId="2" borderId="4" xfId="23" applyFont="true" applyBorder="true" applyAlignment="true" applyProtection="false">
      <alignment horizontal="center" vertical="top" textRotation="0" wrapText="true" indent="0" shrinkToFit="false"/>
      <protection locked="true" hidden="false"/>
    </xf>
    <xf numFmtId="164" fontId="16" fillId="2" borderId="5" xfId="23" applyFont="true" applyBorder="true" applyAlignment="true" applyProtection="false">
      <alignment horizontal="left"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left"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false" indent="0" shrinkToFit="false"/>
      <protection locked="true" hidden="false"/>
    </xf>
    <xf numFmtId="165" fontId="7" fillId="0" borderId="6" xfId="23" applyFont="true" applyBorder="true" applyAlignment="true" applyProtection="false">
      <alignment horizontal="center" vertical="center" textRotation="0" wrapText="false" indent="0" shrinkToFit="false"/>
      <protection locked="true" hidden="false"/>
    </xf>
    <xf numFmtId="164" fontId="7"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left" vertical="center" textRotation="0" wrapText="true" indent="0" shrinkToFit="false"/>
      <protection locked="true" hidden="false"/>
    </xf>
    <xf numFmtId="165" fontId="7" fillId="0" borderId="0" xfId="23" applyFont="true" applyBorder="false" applyAlignment="false" applyProtection="false">
      <alignment horizontal="general" vertical="bottom" textRotation="0" wrapText="false" indent="0" shrinkToFit="false"/>
      <protection locked="true" hidden="false"/>
    </xf>
    <xf numFmtId="165" fontId="7" fillId="2" borderId="0" xfId="23" applyFont="true" applyBorder="false" applyAlignment="true" applyProtection="false">
      <alignment horizontal="center" vertical="top" textRotation="0" wrapText="false" indent="0" shrinkToFit="false"/>
      <protection locked="true" hidden="false"/>
    </xf>
    <xf numFmtId="165" fontId="7" fillId="2" borderId="0" xfId="23" applyFont="true" applyBorder="false" applyAlignment="true" applyProtection="false">
      <alignment horizontal="center" vertical="bottom" textRotation="0" wrapText="false" indent="0" shrinkToFit="false"/>
      <protection locked="true" hidden="false"/>
    </xf>
    <xf numFmtId="168" fontId="7"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5" fontId="7" fillId="2" borderId="0" xfId="23" applyFont="true" applyBorder="false" applyAlignment="true" applyProtection="false">
      <alignment horizontal="center" vertical="bottom" textRotation="0" wrapText="true" indent="0" shrinkToFit="false"/>
      <protection locked="true" hidden="false"/>
    </xf>
    <xf numFmtId="164" fontId="18" fillId="0" borderId="0" xfId="23" applyFont="true" applyBorder="true" applyAlignment="true" applyProtection="false">
      <alignment horizontal="center" vertical="bottom" textRotation="0" wrapText="tru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5" fontId="18" fillId="2" borderId="10" xfId="23" applyFont="true" applyBorder="true" applyAlignment="true" applyProtection="false">
      <alignment horizontal="center" vertical="center" textRotation="0" wrapText="false" indent="0" shrinkToFit="false"/>
      <protection locked="true" hidden="false"/>
    </xf>
    <xf numFmtId="168" fontId="18" fillId="2" borderId="10" xfId="23" applyFont="true" applyBorder="true" applyAlignment="true" applyProtection="false">
      <alignment horizontal="center" vertical="center" textRotation="0" wrapText="true" indent="0" shrinkToFit="false"/>
      <protection locked="true" hidden="false"/>
    </xf>
    <xf numFmtId="168" fontId="18" fillId="2" borderId="2"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3" xfId="23" applyFont="true" applyBorder="true" applyAlignment="true" applyProtection="false">
      <alignment horizontal="general" vertical="top" textRotation="0" wrapText="false" indent="0" shrinkToFit="false"/>
      <protection locked="true" hidden="false"/>
    </xf>
    <xf numFmtId="165" fontId="18" fillId="2" borderId="4" xfId="23" applyFont="true" applyBorder="true" applyAlignment="true" applyProtection="false">
      <alignment horizontal="center" vertical="center" textRotation="0" wrapText="true" indent="0" shrinkToFit="false"/>
      <protection locked="true" hidden="false"/>
    </xf>
    <xf numFmtId="167" fontId="18" fillId="2" borderId="4" xfId="23" applyFont="true" applyBorder="true" applyAlignment="true" applyProtection="false">
      <alignment horizontal="center" vertical="center" textRotation="0" wrapText="true" indent="0" shrinkToFit="false"/>
      <protection locked="true" hidden="false"/>
    </xf>
    <xf numFmtId="167" fontId="18" fillId="2" borderId="5" xfId="23" applyFont="true" applyBorder="true" applyAlignment="true" applyProtection="false">
      <alignment horizontal="center" vertical="center" textRotation="0" wrapText="true" indent="0" shrinkToFit="false"/>
      <protection locked="true" hidden="false"/>
    </xf>
    <xf numFmtId="169" fontId="6" fillId="0" borderId="0" xfId="23" applyFont="true" applyBorder="false" applyAlignment="false" applyProtection="false">
      <alignment horizontal="general" vertical="bottom" textRotation="0" wrapText="false" indent="0" shrinkToFit="false"/>
      <protection locked="true" hidden="false"/>
    </xf>
    <xf numFmtId="164" fontId="18" fillId="0" borderId="3" xfId="23" applyFont="true" applyBorder="true" applyAlignment="true" applyProtection="false">
      <alignment horizontal="general" vertical="top" textRotation="0" wrapText="true" indent="0" shrinkToFit="false"/>
      <protection locked="true" hidden="false"/>
    </xf>
    <xf numFmtId="164" fontId="19" fillId="0" borderId="3" xfId="23" applyFont="true" applyBorder="true" applyAlignment="true" applyProtection="false">
      <alignment horizontal="general" vertical="bottom" textRotation="0" wrapText="true" indent="0" shrinkToFit="false"/>
      <protection locked="true" hidden="false"/>
    </xf>
    <xf numFmtId="165" fontId="19" fillId="2" borderId="4" xfId="23" applyFont="true" applyBorder="true" applyAlignment="true" applyProtection="false">
      <alignment horizontal="center" vertical="center" textRotation="0" wrapText="true" indent="0" shrinkToFit="false"/>
      <protection locked="true" hidden="false"/>
    </xf>
    <xf numFmtId="167" fontId="19" fillId="2" borderId="4" xfId="23" applyFont="true" applyBorder="true" applyAlignment="true" applyProtection="false">
      <alignment horizontal="center" vertical="center" textRotation="0" wrapText="true" indent="0" shrinkToFit="false"/>
      <protection locked="true" hidden="false"/>
    </xf>
    <xf numFmtId="167" fontId="19" fillId="2" borderId="5" xfId="23" applyFont="true" applyBorder="true" applyAlignment="true" applyProtection="false">
      <alignment horizontal="center" vertical="center"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19" fillId="0" borderId="3" xfId="23" applyFont="true" applyBorder="true" applyAlignment="true" applyProtection="false">
      <alignment horizontal="left" vertical="center" textRotation="0" wrapText="true" indent="0" shrinkToFit="false"/>
      <protection locked="true" hidden="false"/>
    </xf>
    <xf numFmtId="164" fontId="19" fillId="0" borderId="3" xfId="23" applyFont="true" applyBorder="true" applyAlignment="true" applyProtection="false">
      <alignment horizontal="general" vertical="top" textRotation="0" wrapText="true" indent="0" shrinkToFit="false"/>
      <protection locked="true" hidden="false"/>
    </xf>
    <xf numFmtId="170" fontId="19" fillId="2" borderId="4" xfId="23"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5" fontId="18" fillId="0" borderId="4" xfId="23" applyFont="true" applyBorder="true" applyAlignment="true" applyProtection="false">
      <alignment horizontal="center" vertical="center" textRotation="0" wrapText="true" indent="0" shrinkToFit="false"/>
      <protection locked="true" hidden="false"/>
    </xf>
    <xf numFmtId="170" fontId="18" fillId="0" borderId="4" xfId="23" applyFont="true" applyBorder="true" applyAlignment="true" applyProtection="false">
      <alignment horizontal="center" vertical="center" textRotation="0" wrapText="true" indent="0" shrinkToFit="false"/>
      <protection locked="true" hidden="false"/>
    </xf>
    <xf numFmtId="165" fontId="19" fillId="0" borderId="4" xfId="23" applyFont="true" applyBorder="true" applyAlignment="true" applyProtection="false">
      <alignment horizontal="center" vertical="center" textRotation="0" wrapText="true" indent="0" shrinkToFit="false"/>
      <protection locked="true" hidden="false"/>
    </xf>
    <xf numFmtId="170" fontId="19" fillId="0" borderId="4" xfId="23" applyFont="true" applyBorder="true" applyAlignment="true" applyProtection="false">
      <alignment horizontal="center" vertical="center"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5" fontId="19" fillId="0" borderId="4" xfId="23" applyFont="true" applyBorder="true" applyAlignment="true" applyProtection="false">
      <alignment horizontal="center" vertical="top" textRotation="0" wrapText="true" indent="0" shrinkToFit="false"/>
      <protection locked="true" hidden="false"/>
    </xf>
    <xf numFmtId="165" fontId="20" fillId="2" borderId="4" xfId="23"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true" applyProtection="false">
      <alignment horizontal="left" vertical="top" textRotation="0" wrapText="true" indent="0" shrinkToFit="false"/>
      <protection locked="true" hidden="false"/>
    </xf>
    <xf numFmtId="165" fontId="20" fillId="0" borderId="4" xfId="23" applyFont="true" applyBorder="true" applyAlignment="true" applyProtection="false">
      <alignment horizontal="center" vertical="center" textRotation="0" wrapText="true" indent="0" shrinkToFit="false"/>
      <protection locked="true" hidden="false"/>
    </xf>
    <xf numFmtId="167" fontId="19" fillId="0" borderId="4" xfId="23" applyFont="true" applyBorder="true" applyAlignment="true" applyProtection="false">
      <alignment horizontal="center" vertical="center" textRotation="0" wrapText="true" indent="0" shrinkToFit="false"/>
      <protection locked="true" hidden="false"/>
    </xf>
    <xf numFmtId="167" fontId="19" fillId="0" borderId="5"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21" xfId="23" applyFont="true" applyBorder="true" applyAlignment="false" applyProtection="false">
      <alignment horizontal="general" vertical="bottom" textRotation="0" wrapText="false" indent="0" shrinkToFit="false"/>
      <protection locked="true" hidden="false"/>
    </xf>
    <xf numFmtId="164" fontId="19" fillId="2" borderId="3" xfId="23" applyFont="true" applyBorder="true" applyAlignment="true" applyProtection="false">
      <alignment horizontal="general" vertical="top" textRotation="0" wrapText="true" indent="0" shrinkToFit="false"/>
      <protection locked="true" hidden="false"/>
    </xf>
    <xf numFmtId="164" fontId="19" fillId="0" borderId="3" xfId="23" applyFont="true" applyBorder="true" applyAlignment="true" applyProtection="false">
      <alignment horizontal="justify" vertical="bottom" textRotation="0" wrapText="false" indent="0" shrinkToFit="false"/>
      <protection locked="true" hidden="false"/>
    </xf>
    <xf numFmtId="167" fontId="19" fillId="2" borderId="4" xfId="23" applyFont="true" applyBorder="true" applyAlignment="true" applyProtection="false">
      <alignment horizontal="center" vertical="center" textRotation="0" wrapText="false" indent="0" shrinkToFit="false"/>
      <protection locked="true" hidden="false"/>
    </xf>
    <xf numFmtId="167" fontId="19" fillId="2" borderId="5" xfId="23"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18" fillId="0" borderId="3" xfId="23"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9" fillId="0" borderId="3" xfId="23" applyFont="true" applyBorder="true" applyAlignment="true" applyProtection="false">
      <alignment horizontal="general" vertical="center" textRotation="0" wrapText="true" indent="0" shrinkToFit="false"/>
      <protection locked="true" hidden="false"/>
    </xf>
    <xf numFmtId="165" fontId="19" fillId="2" borderId="4" xfId="23" applyFont="true" applyBorder="true" applyAlignment="true" applyProtection="false">
      <alignment horizontal="center" vertical="center" textRotation="0" wrapText="false" indent="0" shrinkToFit="false"/>
      <protection locked="true" hidden="false"/>
    </xf>
    <xf numFmtId="165" fontId="19" fillId="2" borderId="4" xfId="23" applyFont="true" applyBorder="true" applyAlignment="true" applyProtection="false">
      <alignment horizontal="center" vertical="top" textRotation="0" wrapText="true" indent="0" shrinkToFit="false"/>
      <protection locked="true" hidden="false"/>
    </xf>
    <xf numFmtId="164" fontId="19" fillId="0" borderId="6" xfId="23" applyFont="true" applyBorder="true" applyAlignment="true" applyProtection="false">
      <alignment horizontal="general" vertical="top" textRotation="0" wrapText="true" indent="0" shrinkToFit="false"/>
      <protection locked="true" hidden="false"/>
    </xf>
    <xf numFmtId="165" fontId="19" fillId="0" borderId="7" xfId="23" applyFont="true" applyBorder="true" applyAlignment="true" applyProtection="false">
      <alignment horizontal="center" vertical="top" textRotation="0" wrapText="true" indent="0" shrinkToFit="false"/>
      <protection locked="true" hidden="false"/>
    </xf>
    <xf numFmtId="165" fontId="19" fillId="2" borderId="7" xfId="23" applyFont="true" applyBorder="true" applyAlignment="true" applyProtection="false">
      <alignment horizontal="center" vertical="top" textRotation="0" wrapText="true" indent="0" shrinkToFit="false"/>
      <protection locked="true" hidden="false"/>
    </xf>
    <xf numFmtId="167" fontId="19" fillId="2" borderId="7" xfId="23" applyFont="true" applyBorder="true" applyAlignment="true" applyProtection="false">
      <alignment horizontal="center" vertical="center" textRotation="0" wrapText="true" indent="0" shrinkToFit="false"/>
      <protection locked="true" hidden="false"/>
    </xf>
    <xf numFmtId="167" fontId="19" fillId="2" borderId="8" xfId="23" applyFont="true" applyBorder="true" applyAlignment="true" applyProtection="false">
      <alignment horizontal="center" vertical="center" textRotation="0" wrapText="true" indent="0" shrinkToFit="false"/>
      <protection locked="true" hidden="false"/>
    </xf>
    <xf numFmtId="169" fontId="7" fillId="2" borderId="0" xfId="23" applyFont="true" applyBorder="false" applyAlignment="false" applyProtection="false">
      <alignment horizontal="general" vertical="bottom" textRotation="0" wrapText="false" indent="0" shrinkToFit="false"/>
      <protection locked="true" hidden="false"/>
    </xf>
    <xf numFmtId="167" fontId="7" fillId="2" borderId="0" xfId="23" applyFont="true" applyBorder="false" applyAlignment="false" applyProtection="false">
      <alignment horizontal="general" vertical="bottom" textRotation="0" wrapText="false" indent="0" shrinkToFit="false"/>
      <protection locked="true" hidden="false"/>
    </xf>
    <xf numFmtId="167" fontId="7" fillId="2" borderId="0" xfId="23" applyFont="true" applyBorder="false" applyAlignment="true" applyProtection="false">
      <alignment horizontal="center" vertical="bottom" textRotation="0" wrapText="false" indent="0" shrinkToFit="false"/>
      <protection locked="true" hidden="false"/>
    </xf>
    <xf numFmtId="165" fontId="19" fillId="0" borderId="0" xfId="23" applyFont="true" applyBorder="false" applyAlignment="false" applyProtection="false">
      <alignment horizontal="general" vertical="bottom" textRotation="0" wrapText="false" indent="0" shrinkToFit="false"/>
      <protection locked="true" hidden="false"/>
    </xf>
    <xf numFmtId="165" fontId="19" fillId="0" borderId="0" xfId="23" applyFont="true" applyBorder="false" applyAlignment="true" applyProtection="false">
      <alignment horizontal="center" vertical="top" textRotation="0" wrapText="false" indent="0" shrinkToFit="false"/>
      <protection locked="true" hidden="false"/>
    </xf>
    <xf numFmtId="165" fontId="19" fillId="0" borderId="0" xfId="23" applyFont="true" applyBorder="false" applyAlignment="true" applyProtection="false">
      <alignment horizontal="center" vertical="bottom" textRotation="0" wrapText="false" indent="0" shrinkToFit="false"/>
      <protection locked="true" hidden="false"/>
    </xf>
    <xf numFmtId="165" fontId="19" fillId="2" borderId="0" xfId="23" applyFont="true" applyBorder="false" applyAlignment="true" applyProtection="false">
      <alignment horizontal="center"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false">
      <alignment horizontal="general" vertical="center" textRotation="0" wrapText="true" indent="0" shrinkToFit="false"/>
      <protection locked="true" hidden="false"/>
    </xf>
    <xf numFmtId="164" fontId="12" fillId="2" borderId="0" xfId="23" applyFont="true" applyBorder="true" applyAlignment="true" applyProtection="false">
      <alignment horizontal="center" vertical="center" textRotation="0" wrapText="true" indent="0" shrinkToFit="false"/>
      <protection locked="true" hidden="false"/>
    </xf>
    <xf numFmtId="165" fontId="18" fillId="0" borderId="0" xfId="23" applyFont="true" applyBorder="true" applyAlignment="true" applyProtection="false">
      <alignment horizontal="center" vertical="bottom" textRotation="0" wrapText="true" indent="0" shrinkToFit="false"/>
      <protection locked="true" hidden="false"/>
    </xf>
    <xf numFmtId="165" fontId="18" fillId="0" borderId="10" xfId="23" applyFont="true" applyBorder="true" applyAlignment="true" applyProtection="false">
      <alignment horizontal="center" vertical="center" textRotation="0" wrapText="false" indent="0" shrinkToFit="false"/>
      <protection locked="true" hidden="false"/>
    </xf>
    <xf numFmtId="167" fontId="18" fillId="2" borderId="10" xfId="23" applyFont="true" applyBorder="true" applyAlignment="true" applyProtection="false">
      <alignment horizontal="center" vertical="center" textRotation="0" wrapText="true" indent="0" shrinkToFit="false"/>
      <protection locked="true" hidden="false"/>
    </xf>
    <xf numFmtId="167" fontId="18" fillId="2" borderId="2"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18" fillId="0" borderId="4" xfId="23" applyFont="true" applyBorder="true" applyAlignment="true" applyProtection="false">
      <alignment horizontal="center" vertical="center" textRotation="0" wrapText="false" indent="0" shrinkToFit="false"/>
      <protection locked="true" hidden="false"/>
    </xf>
    <xf numFmtId="167" fontId="14" fillId="2" borderId="4" xfId="23" applyFont="true" applyBorder="true" applyAlignment="true" applyProtection="false">
      <alignment horizontal="center" vertical="center" textRotation="0" wrapText="true" indent="0" shrinkToFit="false"/>
      <protection locked="true" hidden="false"/>
    </xf>
    <xf numFmtId="167" fontId="14" fillId="2" borderId="5"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7" fontId="14" fillId="2" borderId="4" xfId="23" applyFont="true" applyBorder="true" applyAlignment="true" applyProtection="false">
      <alignment horizontal="center" vertical="center" textRotation="0" wrapText="false" indent="0" shrinkToFit="false"/>
      <protection locked="true" hidden="false"/>
    </xf>
    <xf numFmtId="167" fontId="14" fillId="2" borderId="5" xfId="23" applyFont="true" applyBorder="true" applyAlignment="true" applyProtection="false">
      <alignment horizontal="center" vertical="center" textRotation="0" wrapText="false" indent="0" shrinkToFit="false"/>
      <protection locked="true" hidden="false"/>
    </xf>
    <xf numFmtId="167"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7" fontId="20" fillId="2" borderId="4" xfId="23" applyFont="true" applyBorder="true" applyAlignment="true" applyProtection="false">
      <alignment horizontal="center" vertical="center" textRotation="0" wrapText="false" indent="0" shrinkToFit="false"/>
      <protection locked="true" hidden="false"/>
    </xf>
    <xf numFmtId="167" fontId="20" fillId="2" borderId="5"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7" fontId="23" fillId="0" borderId="0" xfId="23" applyFont="true" applyBorder="false" applyAlignment="false" applyProtection="false">
      <alignment horizontal="general" vertical="bottom" textRotation="0" wrapText="false" indent="0" shrinkToFit="false"/>
      <protection locked="true" hidden="false"/>
    </xf>
    <xf numFmtId="167" fontId="24"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7" fontId="19" fillId="0" borderId="4" xfId="23" applyFont="true" applyBorder="true" applyAlignment="true" applyProtection="false">
      <alignment horizontal="center" vertical="top" textRotation="0" wrapText="false" indent="0" shrinkToFit="false"/>
      <protection locked="true" hidden="false"/>
    </xf>
    <xf numFmtId="167" fontId="19" fillId="0" borderId="5" xfId="23" applyFont="true" applyBorder="true" applyAlignment="true" applyProtection="false">
      <alignment horizontal="center" vertical="top" textRotation="0" wrapText="false" indent="0" shrinkToFit="false"/>
      <protection locked="true" hidden="false"/>
    </xf>
    <xf numFmtId="164" fontId="24" fillId="4" borderId="0" xfId="23" applyFont="true" applyBorder="false" applyAlignment="false" applyProtection="false">
      <alignment horizontal="general" vertical="bottom"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7" fontId="26" fillId="0" borderId="0" xfId="23" applyFont="true" applyBorder="false" applyAlignment="false" applyProtection="false">
      <alignment horizontal="general" vertical="bottom" textRotation="0" wrapText="false" indent="0" shrinkToFit="false"/>
      <protection locked="true" hidden="false"/>
    </xf>
    <xf numFmtId="164" fontId="26" fillId="3" borderId="0" xfId="23" applyFont="true" applyBorder="false" applyAlignment="false" applyProtection="false">
      <alignment horizontal="general" vertical="bottom" textRotation="0" wrapText="false" indent="0" shrinkToFit="false"/>
      <protection locked="true" hidden="false"/>
    </xf>
    <xf numFmtId="167" fontId="20" fillId="0" borderId="4" xfId="23" applyFont="true" applyBorder="true" applyAlignment="true" applyProtection="false">
      <alignment horizontal="center" vertical="center" textRotation="0" wrapText="false" indent="0" shrinkToFit="false"/>
      <protection locked="true" hidden="false"/>
    </xf>
    <xf numFmtId="167" fontId="20" fillId="0" borderId="5"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18" fillId="0" borderId="3" xfId="23" applyFont="true" applyBorder="tru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5" borderId="0" xfId="23" applyFont="true" applyBorder="false" applyAlignment="false" applyProtection="false">
      <alignment horizontal="general" vertical="bottom" textRotation="0" wrapText="false" indent="0" shrinkToFit="false"/>
      <protection locked="true" hidden="false"/>
    </xf>
    <xf numFmtId="167" fontId="18" fillId="0" borderId="4" xfId="23" applyFont="true" applyBorder="true" applyAlignment="true" applyProtection="false">
      <alignment horizontal="center" vertical="center" textRotation="0" wrapText="true" indent="0" shrinkToFit="false"/>
      <protection locked="true" hidden="false"/>
    </xf>
    <xf numFmtId="167" fontId="18" fillId="0" borderId="5" xfId="23" applyFont="true" applyBorder="true" applyAlignment="true" applyProtection="false">
      <alignment horizontal="center" vertical="center" textRotation="0" wrapText="true" indent="0" shrinkToFit="false"/>
      <protection locked="true" hidden="false"/>
    </xf>
    <xf numFmtId="164" fontId="24" fillId="6" borderId="0" xfId="23" applyFont="true" applyBorder="false" applyAlignment="false" applyProtection="false">
      <alignment horizontal="general" vertical="bottom" textRotation="0" wrapText="false" indent="0" shrinkToFit="false"/>
      <protection locked="true" hidden="false"/>
    </xf>
    <xf numFmtId="167" fontId="23" fillId="3" borderId="0" xfId="23" applyFont="true" applyBorder="false" applyAlignment="false" applyProtection="false">
      <alignment horizontal="general" vertical="bottom" textRotation="0" wrapText="false" indent="0" shrinkToFit="false"/>
      <protection locked="true" hidden="false"/>
    </xf>
    <xf numFmtId="167" fontId="28" fillId="0" borderId="0" xfId="23" applyFont="true" applyBorder="false" applyAlignment="false" applyProtection="false">
      <alignment horizontal="general" vertical="bottom" textRotation="0" wrapText="false" indent="0" shrinkToFit="false"/>
      <protection locked="true" hidden="false"/>
    </xf>
    <xf numFmtId="164" fontId="27" fillId="3" borderId="0" xfId="23" applyFont="true" applyBorder="false" applyAlignment="false" applyProtection="false">
      <alignment horizontal="general" vertical="bottom" textRotation="0" wrapText="false" indent="0" shrinkToFit="false"/>
      <protection locked="true" hidden="false"/>
    </xf>
    <xf numFmtId="164" fontId="27" fillId="4" borderId="0" xfId="23" applyFont="true" applyBorder="false" applyAlignment="false" applyProtection="false">
      <alignment horizontal="general" vertical="bottom" textRotation="0" wrapText="false" indent="0" shrinkToFit="false"/>
      <protection locked="true" hidden="false"/>
    </xf>
    <xf numFmtId="164" fontId="27" fillId="7" borderId="0" xfId="23" applyFont="true" applyBorder="false" applyAlignment="false" applyProtection="false">
      <alignment horizontal="general" vertical="bottom" textRotation="0" wrapText="false" indent="0" shrinkToFit="false"/>
      <protection locked="true" hidden="false"/>
    </xf>
    <xf numFmtId="167" fontId="20" fillId="2" borderId="4" xfId="23" applyFont="true" applyBorder="true" applyAlignment="true" applyProtection="false">
      <alignment horizontal="center" vertical="center" textRotation="0" wrapText="true" indent="0" shrinkToFit="false"/>
      <protection locked="true" hidden="false"/>
    </xf>
    <xf numFmtId="167" fontId="20" fillId="2" borderId="5" xfId="23" applyFont="true" applyBorder="true" applyAlignment="true" applyProtection="false">
      <alignment horizontal="center" vertical="center" textRotation="0" wrapText="true" indent="0" shrinkToFit="false"/>
      <protection locked="true" hidden="false"/>
    </xf>
    <xf numFmtId="164" fontId="18" fillId="0" borderId="3" xfId="23" applyFont="true" applyBorder="true" applyAlignment="true" applyProtection="false">
      <alignment horizontal="left" vertical="center" textRotation="0" wrapText="true" indent="0" shrinkToFit="false"/>
      <protection locked="true" hidden="false"/>
    </xf>
    <xf numFmtId="164" fontId="27" fillId="8" borderId="0" xfId="23" applyFont="true" applyBorder="false" applyAlignment="false" applyProtection="false">
      <alignment horizontal="general" vertical="bottom" textRotation="0" wrapText="false" indent="0" shrinkToFit="false"/>
      <protection locked="true" hidden="false"/>
    </xf>
    <xf numFmtId="165" fontId="19" fillId="0" borderId="4" xfId="23" applyFont="true" applyBorder="true" applyAlignment="true" applyProtection="false">
      <alignment horizontal="center" vertical="center" textRotation="0" wrapText="false" indent="0" shrinkToFit="false"/>
      <protection locked="true" hidden="false"/>
    </xf>
    <xf numFmtId="165" fontId="19" fillId="0" borderId="7" xfId="23" applyFont="true" applyBorder="true" applyAlignment="true" applyProtection="false">
      <alignment horizontal="center" vertical="center" textRotation="0" wrapText="false" indent="0" shrinkToFit="false"/>
      <protection locked="true" hidden="false"/>
    </xf>
    <xf numFmtId="165" fontId="19" fillId="0" borderId="7" xfId="23" applyFont="true" applyBorder="true" applyAlignment="true" applyProtection="false">
      <alignment horizontal="center" vertical="center" textRotation="0" wrapText="true" indent="0" shrinkToFit="false"/>
      <protection locked="true" hidden="false"/>
    </xf>
    <xf numFmtId="167" fontId="20" fillId="2" borderId="7" xfId="23" applyFont="true" applyBorder="true" applyAlignment="true" applyProtection="false">
      <alignment horizontal="center" vertical="center" textRotation="0" wrapText="false" indent="0" shrinkToFit="false"/>
      <protection locked="true" hidden="false"/>
    </xf>
    <xf numFmtId="167" fontId="20" fillId="2" borderId="8" xfId="23" applyFont="true" applyBorder="true" applyAlignment="true" applyProtection="false">
      <alignment horizontal="center" vertical="center" textRotation="0" wrapText="false" indent="0" shrinkToFit="false"/>
      <protection locked="true" hidden="false"/>
    </xf>
    <xf numFmtId="164" fontId="27" fillId="2" borderId="0" xfId="23" applyFont="true" applyBorder="false" applyAlignment="false" applyProtection="false">
      <alignment horizontal="general" vertical="bottom" textRotation="0" wrapText="false" indent="0" shrinkToFit="false"/>
      <protection locked="true" hidden="false"/>
    </xf>
    <xf numFmtId="164" fontId="24" fillId="2" borderId="0" xfId="23"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center" vertical="top" textRotation="0" wrapText="false" indent="0" shrinkToFit="false"/>
      <protection locked="true" hidden="false"/>
    </xf>
    <xf numFmtId="165" fontId="7" fillId="0" borderId="0" xfId="23" applyFont="true" applyBorder="false" applyAlignment="true" applyProtection="false">
      <alignment horizontal="center" vertical="bottom" textRotation="0" wrapText="false" indent="0" shrinkToFit="false"/>
      <protection locked="true" hidden="false"/>
    </xf>
    <xf numFmtId="165" fontId="17"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top" textRotation="0" wrapText="true" indent="0" shrinkToFit="false"/>
      <protection locked="true" hidden="false"/>
    </xf>
    <xf numFmtId="164" fontId="6" fillId="0" borderId="0" xfId="23" applyFont="true" applyBorder="true" applyAlignment="true" applyProtection="false">
      <alignment horizontal="center" vertical="top" textRotation="0" wrapText="true" indent="0" shrinkToFit="false"/>
      <protection locked="true" hidden="false"/>
    </xf>
    <xf numFmtId="165" fontId="7" fillId="0" borderId="0" xfId="23" applyFont="true" applyBorder="true" applyAlignment="true" applyProtection="false">
      <alignment horizontal="center" vertical="top" textRotation="0" wrapText="true" indent="0" shrinkToFit="false"/>
      <protection locked="true" hidden="false"/>
    </xf>
    <xf numFmtId="165" fontId="17" fillId="2" borderId="0" xfId="23" applyFont="true" applyBorder="true" applyAlignment="true" applyProtection="false">
      <alignment horizontal="center" vertical="top" textRotation="0" wrapText="true" indent="0" shrinkToFit="false"/>
      <protection locked="true" hidden="false"/>
    </xf>
    <xf numFmtId="171" fontId="18"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4" fontId="18" fillId="0" borderId="10" xfId="23" applyFont="true" applyBorder="true" applyAlignment="true" applyProtection="false">
      <alignment horizontal="center" vertical="center" textRotation="0" wrapText="true" indent="0" shrinkToFit="false"/>
      <protection locked="true" hidden="false"/>
    </xf>
    <xf numFmtId="165" fontId="18" fillId="0" borderId="10" xfId="23" applyFont="true" applyBorder="true" applyAlignment="true" applyProtection="false">
      <alignment horizontal="center" vertical="center" textRotation="0" wrapText="true" indent="0" shrinkToFit="false"/>
      <protection locked="true" hidden="false"/>
    </xf>
    <xf numFmtId="164" fontId="14" fillId="2" borderId="10" xfId="23"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true" indent="0" shrinkToFit="false"/>
      <protection locked="true" hidden="false"/>
    </xf>
    <xf numFmtId="164" fontId="18" fillId="0" borderId="3" xfId="23" applyFont="true" applyBorder="true" applyAlignment="true" applyProtection="false">
      <alignment horizontal="left" vertical="top"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14" fillId="0" borderId="3" xfId="23" applyFont="true" applyBorder="true" applyAlignment="true" applyProtection="false">
      <alignment horizontal="general" vertical="top" textRotation="0" wrapText="true" indent="0" shrinkToFit="false"/>
      <protection locked="true" hidden="false"/>
    </xf>
    <xf numFmtId="167"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7" fontId="6" fillId="3" borderId="0" xfId="23" applyFont="true" applyBorder="false" applyAlignment="false" applyProtection="false">
      <alignment horizontal="general" vertical="bottom" textRotation="0" wrapText="false" indent="0" shrinkToFit="false"/>
      <protection locked="true" hidden="false"/>
    </xf>
    <xf numFmtId="164" fontId="19" fillId="0" borderId="3" xfId="23" applyFont="true" applyBorder="true" applyAlignment="true" applyProtection="false">
      <alignment horizontal="justify" vertical="top" textRotation="0" wrapText="false" indent="0" shrinkToFit="false"/>
      <protection locked="true" hidden="false"/>
    </xf>
    <xf numFmtId="165" fontId="18" fillId="2" borderId="4" xfId="23" applyFont="true" applyBorder="true" applyAlignment="true" applyProtection="false">
      <alignment horizontal="center" vertical="top" textRotation="0" wrapText="true" indent="0" shrinkToFit="false"/>
      <protection locked="true" hidden="false"/>
    </xf>
    <xf numFmtId="170" fontId="18" fillId="2" borderId="4" xfId="23" applyFont="true" applyBorder="true" applyAlignment="true" applyProtection="false">
      <alignment horizontal="center" vertical="center" textRotation="0" wrapText="true" indent="0" shrinkToFit="false"/>
      <protection locked="true" hidden="false"/>
    </xf>
    <xf numFmtId="166" fontId="18" fillId="0" borderId="3" xfId="23" applyFont="true" applyBorder="true" applyAlignment="true" applyProtection="false">
      <alignment horizontal="left" vertical="top" textRotation="0" wrapText="true" indent="0" shrinkToFit="false"/>
      <protection locked="true" hidden="false"/>
    </xf>
    <xf numFmtId="167" fontId="18" fillId="2" borderId="4" xfId="23" applyFont="true" applyBorder="true" applyAlignment="true" applyProtection="false">
      <alignment horizontal="center" vertical="center" textRotation="0" wrapText="false" indent="0" shrinkToFit="false"/>
      <protection locked="true" hidden="false"/>
    </xf>
    <xf numFmtId="167" fontId="18" fillId="2" borderId="5"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19" fillId="0" borderId="4" xfId="23" applyFont="true" applyBorder="true" applyAlignment="true" applyProtection="false">
      <alignment horizontal="center" vertical="center" textRotation="0" wrapText="false" indent="0" shrinkToFit="false"/>
      <protection locked="true" hidden="false"/>
    </xf>
    <xf numFmtId="167" fontId="19" fillId="0" borderId="5" xfId="23" applyFont="true" applyBorder="true" applyAlignment="true" applyProtection="false">
      <alignment horizontal="center" vertical="center" textRotation="0" wrapText="false" indent="0" shrinkToFit="false"/>
      <protection locked="true" hidden="false"/>
    </xf>
    <xf numFmtId="167" fontId="19" fillId="2" borderId="7" xfId="23" applyFont="true" applyBorder="true" applyAlignment="true" applyProtection="false">
      <alignment horizontal="center" vertical="center" textRotation="0" wrapText="false" indent="0" shrinkToFit="false"/>
      <protection locked="true" hidden="false"/>
    </xf>
    <xf numFmtId="167" fontId="19" fillId="2" borderId="8" xfId="23" applyFont="true" applyBorder="true" applyAlignment="true" applyProtection="false">
      <alignment horizontal="center" vertical="center" textRotation="0" wrapText="false" indent="0" shrinkToFit="false"/>
      <protection locked="true" hidden="false"/>
    </xf>
    <xf numFmtId="167" fontId="17"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true" indent="0" shrinkToFit="false"/>
      <protection locked="true" hidden="false"/>
    </xf>
    <xf numFmtId="164" fontId="18" fillId="0" borderId="0" xfId="23" applyFont="true" applyBorder="false" applyAlignment="true" applyProtection="false">
      <alignment horizontal="center" vertical="bottom" textRotation="0" wrapText="true" indent="0" shrinkToFit="false"/>
      <protection locked="true" hidden="false"/>
    </xf>
    <xf numFmtId="164" fontId="19" fillId="0" borderId="0" xfId="23" applyFont="true" applyBorder="true" applyAlignment="true" applyProtection="false">
      <alignment horizontal="center" vertical="bottom" textRotation="0" wrapText="tru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10" xfId="23" applyFont="true" applyBorder="true" applyAlignment="true" applyProtection="false">
      <alignment horizontal="center" vertical="center" textRotation="0" wrapText="false" indent="0" shrinkToFit="false"/>
      <protection locked="true" hidden="false"/>
    </xf>
    <xf numFmtId="164" fontId="19" fillId="0" borderId="18" xfId="23" applyFont="true" applyBorder="true" applyAlignment="true" applyProtection="false">
      <alignment horizontal="center" vertical="center"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2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bottom" textRotation="0" wrapText="false" indent="0" shrinkToFit="false"/>
      <protection locked="true" hidden="false"/>
    </xf>
    <xf numFmtId="164" fontId="19" fillId="0" borderId="4" xfId="23" applyFont="true" applyBorder="true" applyAlignment="false" applyProtection="false">
      <alignment horizontal="general" vertical="bottom" textRotation="0" wrapText="false" indent="0" shrinkToFit="false"/>
      <protection locked="true" hidden="false"/>
    </xf>
    <xf numFmtId="167" fontId="19" fillId="0" borderId="19" xfId="23" applyFont="true" applyBorder="true" applyAlignment="true" applyProtection="false">
      <alignment horizontal="center" vertical="bottom" textRotation="0" wrapText="false" indent="0" shrinkToFit="false"/>
      <protection locked="true" hidden="false"/>
    </xf>
    <xf numFmtId="167" fontId="19" fillId="0" borderId="5" xfId="23" applyFont="true" applyBorder="true" applyAlignment="true" applyProtection="false">
      <alignment horizontal="center" vertical="bottom" textRotation="0" wrapText="false" indent="0" shrinkToFit="false"/>
      <protection locked="true" hidden="false"/>
    </xf>
    <xf numFmtId="164" fontId="19" fillId="0" borderId="4" xfId="23" applyFont="true" applyBorder="true" applyAlignment="true" applyProtection="false">
      <alignment horizontal="general" vertical="bottom" textRotation="0" wrapText="tru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false" applyProtection="false">
      <alignment horizontal="general" vertical="bottom" textRotation="0" wrapText="false" indent="0" shrinkToFit="false"/>
      <protection locked="true" hidden="false"/>
    </xf>
    <xf numFmtId="167" fontId="19" fillId="0" borderId="20" xfId="23" applyFont="true" applyBorder="true" applyAlignment="true" applyProtection="false">
      <alignment horizontal="center" vertical="bottom" textRotation="0" wrapText="false" indent="0" shrinkToFit="false"/>
      <protection locked="true" hidden="false"/>
    </xf>
    <xf numFmtId="167" fontId="19" fillId="0" borderId="8"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bottom" textRotation="0" wrapText="false" indent="0" shrinkToFit="false"/>
      <protection locked="true" hidden="false"/>
    </xf>
    <xf numFmtId="164" fontId="7" fillId="0" borderId="4" xfId="23" applyFont="true" applyBorder="true" applyAlignment="true" applyProtection="false">
      <alignment horizontal="center" vertical="bottom" textRotation="0" wrapText="false" indent="0" shrinkToFit="false"/>
      <protection locked="true" hidden="false"/>
    </xf>
    <xf numFmtId="164" fontId="7" fillId="0" borderId="5" xfId="23" applyFont="true" applyBorder="true" applyAlignment="true" applyProtection="false">
      <alignment horizontal="center" vertical="bottom" textRotation="0" wrapText="false" indent="0" shrinkToFit="false"/>
      <protection locked="true" hidden="false"/>
    </xf>
    <xf numFmtId="164" fontId="7" fillId="0" borderId="6" xfId="23"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center" vertical="bottom" textRotation="0" wrapText="false" indent="0" shrinkToFit="false"/>
      <protection locked="true" hidden="false"/>
    </xf>
    <xf numFmtId="164" fontId="7" fillId="0" borderId="8"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center" vertical="bottom" textRotation="0" wrapText="true" indent="0" shrinkToFit="false"/>
      <protection locked="true" hidden="false"/>
    </xf>
    <xf numFmtId="164" fontId="19" fillId="0" borderId="10" xfId="23" applyFont="true" applyBorder="true" applyAlignment="true" applyProtection="false">
      <alignment horizontal="center" vertical="bottom" textRotation="0" wrapText="true" indent="0" shrinkToFit="false"/>
      <protection locked="true" hidden="false"/>
    </xf>
    <xf numFmtId="164" fontId="19" fillId="0" borderId="2"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left" vertical="bottom" textRotation="0" wrapText="tru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6" fontId="18"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18" fillId="0" borderId="1" xfId="23" applyFont="true" applyBorder="true" applyAlignment="true" applyProtection="false">
      <alignment horizontal="center" vertical="bottom" textRotation="0" wrapText="true" indent="0" shrinkToFit="false"/>
      <protection locked="true" hidden="false"/>
    </xf>
    <xf numFmtId="164" fontId="18" fillId="0" borderId="10" xfId="23" applyFont="true" applyBorder="true" applyAlignment="true" applyProtection="false">
      <alignment horizontal="center" vertical="bottom" textRotation="0" wrapText="true" indent="0" shrinkToFit="false"/>
      <protection locked="true" hidden="false"/>
    </xf>
    <xf numFmtId="164" fontId="18" fillId="0" borderId="18" xfId="23" applyFont="true" applyBorder="true" applyAlignment="true" applyProtection="false">
      <alignment horizontal="center" vertical="bottom" textRotation="0" wrapText="true" indent="0" shrinkToFit="false"/>
      <protection locked="true" hidden="false"/>
    </xf>
    <xf numFmtId="164" fontId="18" fillId="0" borderId="2" xfId="23" applyFont="true" applyBorder="true" applyAlignment="true" applyProtection="false">
      <alignment horizontal="center" vertical="bottom" textRotation="0" wrapText="true" indent="0" shrinkToFit="false"/>
      <protection locked="true" hidden="false"/>
    </xf>
    <xf numFmtId="164" fontId="19" fillId="0" borderId="3"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left" vertical="bottom" textRotation="0" wrapText="true" indent="0" shrinkToFit="false"/>
      <protection locked="true" hidden="false"/>
    </xf>
    <xf numFmtId="167" fontId="19" fillId="0" borderId="19" xfId="23" applyFont="true" applyBorder="true" applyAlignment="true" applyProtection="false">
      <alignment horizontal="center" vertical="center" textRotation="0" wrapText="false" indent="0" shrinkToFit="false"/>
      <protection locked="true" hidden="false"/>
    </xf>
    <xf numFmtId="167" fontId="19" fillId="0" borderId="5"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left"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7" xfId="23" applyFont="true" applyBorder="true" applyAlignment="true" applyProtection="false">
      <alignment horizontal="left" vertical="bottom" textRotation="0" wrapText="true" indent="0" shrinkToFit="false"/>
      <protection locked="true" hidden="false"/>
    </xf>
    <xf numFmtId="167" fontId="19" fillId="0" borderId="20" xfId="23" applyFont="true" applyBorder="true" applyAlignment="true" applyProtection="false">
      <alignment horizontal="center" vertical="center" textRotation="0" wrapText="false" indent="0" shrinkToFit="false"/>
      <protection locked="true" hidden="false"/>
    </xf>
    <xf numFmtId="167" fontId="19" fillId="0" borderId="8"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72" fontId="18"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false" applyAlignment="true" applyProtection="false">
      <alignment horizontal="justify" vertical="bottom" textRotation="0" wrapText="fals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6" fillId="0" borderId="10" xfId="23" applyFont="true" applyBorder="true" applyAlignment="true" applyProtection="false">
      <alignment horizontal="center"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6" fillId="0" borderId="3" xfId="23" applyFont="true" applyBorder="true" applyAlignment="true" applyProtection="false">
      <alignment horizontal="center" vertical="bottom" textRotation="0" wrapText="false" indent="0" shrinkToFit="false"/>
      <protection locked="true" hidden="false"/>
    </xf>
    <xf numFmtId="164" fontId="16" fillId="0" borderId="4" xfId="23" applyFont="true" applyBorder="true" applyAlignment="true" applyProtection="false">
      <alignment horizontal="center" vertical="bottom" textRotation="0" wrapText="false" indent="0" shrinkToFit="false"/>
      <protection locked="true" hidden="false"/>
    </xf>
    <xf numFmtId="164" fontId="16" fillId="0" borderId="5" xfId="23" applyFont="true" applyBorder="true" applyAlignment="true" applyProtection="false">
      <alignment horizontal="center" vertical="bottom" textRotation="0" wrapText="false" indent="0" shrinkToFit="false"/>
      <protection locked="true" hidden="false"/>
    </xf>
    <xf numFmtId="164" fontId="19" fillId="0" borderId="3" xfId="23" applyFont="true" applyBorder="true" applyAlignment="true" applyProtection="false">
      <alignment horizontal="general" vertical="top" textRotation="0" wrapText="false" indent="0" shrinkToFit="false"/>
      <protection locked="true" hidden="false"/>
    </xf>
    <xf numFmtId="164" fontId="18" fillId="0" borderId="4" xfId="23" applyFont="true" applyBorder="true" applyAlignment="true" applyProtection="false">
      <alignment horizontal="general" vertical="top" textRotation="0" wrapText="false" indent="0" shrinkToFit="false"/>
      <protection locked="true" hidden="false"/>
    </xf>
    <xf numFmtId="167" fontId="18" fillId="0" borderId="4" xfId="23" applyFont="true" applyBorder="true" applyAlignment="true" applyProtection="false">
      <alignment horizontal="center" vertical="top" textRotation="0" wrapText="false" indent="0" shrinkToFit="false"/>
      <protection locked="true" hidden="false"/>
    </xf>
    <xf numFmtId="167" fontId="18" fillId="0" borderId="5" xfId="23" applyFont="true" applyBorder="true" applyAlignment="true" applyProtection="false">
      <alignment horizontal="center" vertical="top" textRotation="0" wrapText="false" indent="0" shrinkToFit="false"/>
      <protection locked="true" hidden="false"/>
    </xf>
    <xf numFmtId="167" fontId="19" fillId="0" borderId="4" xfId="23" applyFont="true" applyBorder="true" applyAlignment="true" applyProtection="false">
      <alignment horizontal="center" vertical="bottom" textRotation="0" wrapText="false" indent="0" shrinkToFit="false"/>
      <protection locked="true" hidden="false"/>
    </xf>
    <xf numFmtId="167" fontId="19" fillId="0" borderId="4" xfId="23" applyFont="true" applyBorder="true" applyAlignment="true" applyProtection="false">
      <alignment horizontal="center" vertical="bottom" textRotation="0" wrapText="false" indent="0" shrinkToFit="false"/>
      <protection locked="true" hidden="false"/>
    </xf>
    <xf numFmtId="167" fontId="19" fillId="0" borderId="7"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left" vertical="top"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7"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left" vertical="center" textRotation="0" wrapText="true" indent="0" shrinkToFit="false"/>
      <protection locked="true" hidden="false"/>
    </xf>
    <xf numFmtId="167" fontId="23" fillId="0" borderId="0" xfId="23" applyFont="true" applyBorder="false" applyAlignment="true" applyProtection="false">
      <alignment horizontal="center" vertical="top" textRotation="0" wrapText="true" indent="0" shrinkToFit="false"/>
      <protection locked="true" hidden="false"/>
    </xf>
    <xf numFmtId="164" fontId="29" fillId="0" borderId="0" xfId="23" applyFont="true" applyBorder="true" applyAlignment="true" applyProtection="false">
      <alignment horizontal="center" vertical="top" textRotation="0" wrapText="true" indent="0" shrinkToFit="false"/>
      <protection locked="true" hidden="false"/>
    </xf>
    <xf numFmtId="164" fontId="29" fillId="0" borderId="0" xfId="23" applyFont="true" applyBorder="true" applyAlignment="true" applyProtection="false">
      <alignment horizontal="left" vertical="center" textRotation="0" wrapText="true" indent="0" shrinkToFit="false"/>
      <protection locked="true" hidden="false"/>
    </xf>
    <xf numFmtId="167" fontId="29" fillId="0" borderId="0" xfId="23" applyFont="true" applyBorder="true" applyAlignment="true" applyProtection="false">
      <alignment horizontal="center" vertical="top" textRotation="0" wrapText="true" indent="0" shrinkToFit="false"/>
      <protection locked="true" hidden="false"/>
    </xf>
    <xf numFmtId="164" fontId="15" fillId="0" borderId="10" xfId="23" applyFont="true" applyBorder="true" applyAlignment="true" applyProtection="false">
      <alignment horizontal="center" vertical="center" textRotation="0" wrapText="true" indent="0" shrinkToFit="false"/>
      <protection locked="true" hidden="false"/>
    </xf>
    <xf numFmtId="167" fontId="15" fillId="0" borderId="10" xfId="23" applyFont="true" applyBorder="true" applyAlignment="true" applyProtection="false">
      <alignment horizontal="center" vertical="center" textRotation="0" wrapText="true" indent="0" shrinkToFit="false"/>
      <protection locked="true" hidden="false"/>
    </xf>
    <xf numFmtId="167" fontId="15" fillId="0" borderId="2" xfId="23" applyFont="true" applyBorder="true" applyAlignment="true" applyProtection="false">
      <alignment horizontal="center" vertical="center" textRotation="0" wrapText="true" indent="0" shrinkToFit="false"/>
      <protection locked="true" hidden="false"/>
    </xf>
    <xf numFmtId="164" fontId="15" fillId="0" borderId="4" xfId="23" applyFont="true" applyBorder="true" applyAlignment="true" applyProtection="false">
      <alignment horizontal="left" vertical="center" textRotation="0" wrapText="true" indent="0" shrinkToFit="false"/>
      <protection locked="true" hidden="false"/>
    </xf>
    <xf numFmtId="164" fontId="9" fillId="0" borderId="4" xfId="23" applyFont="true" applyBorder="true" applyAlignment="true" applyProtection="false">
      <alignment horizontal="left" vertical="center" textRotation="0" wrapText="tru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4" fontId="7" fillId="2" borderId="4" xfId="23"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7" fillId="0" borderId="4" xfId="23" applyFont="true" applyBorder="true" applyAlignment="true" applyProtection="false">
      <alignment horizontal="center" vertical="center" textRotation="0" wrapText="false" indent="0" shrinkToFit="false"/>
      <protection locked="true" hidden="false"/>
    </xf>
    <xf numFmtId="167" fontId="7" fillId="0" borderId="5" xfId="23" applyFont="true" applyBorder="true" applyAlignment="true" applyProtection="false">
      <alignment horizontal="center" vertical="center" textRotation="0" wrapText="false" indent="0" shrinkToFit="false"/>
      <protection locked="true" hidden="false"/>
    </xf>
    <xf numFmtId="164" fontId="17" fillId="0" borderId="4" xfId="23" applyFont="true" applyBorder="true" applyAlignment="true" applyProtection="false">
      <alignment horizontal="left" vertical="center" textRotation="0" wrapText="tru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7" fontId="10" fillId="0" borderId="4" xfId="23" applyFont="true" applyBorder="true" applyAlignment="true" applyProtection="false">
      <alignment horizontal="center" vertical="center" textRotation="0" wrapText="false" indent="0" shrinkToFit="false"/>
      <protection locked="true" hidden="false"/>
    </xf>
    <xf numFmtId="167" fontId="6" fillId="0" borderId="4"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7" fontId="31" fillId="0" borderId="4"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left" vertical="top" textRotation="0" wrapText="true" indent="0" shrinkToFit="false"/>
      <protection locked="true" hidden="false"/>
    </xf>
    <xf numFmtId="164" fontId="7" fillId="0" borderId="7" xfId="23" applyFont="true" applyBorder="true" applyAlignment="true" applyProtection="false">
      <alignment horizontal="left" vertical="center" textRotation="0" wrapText="true" indent="0" shrinkToFit="false"/>
      <protection locked="true" hidden="false"/>
    </xf>
    <xf numFmtId="167" fontId="10" fillId="0" borderId="7" xfId="23" applyFont="true" applyBorder="true" applyAlignment="true" applyProtection="false">
      <alignment horizontal="center" vertical="center" textRotation="0" wrapText="false" indent="0" shrinkToFit="false"/>
      <protection locked="true" hidden="false"/>
    </xf>
    <xf numFmtId="167" fontId="6" fillId="0" borderId="7" xfId="23" applyFont="true" applyBorder="true" applyAlignment="true" applyProtection="false">
      <alignment horizontal="center" vertical="center" textRotation="0" wrapText="false" indent="0" shrinkToFit="false"/>
      <protection locked="true" hidden="false"/>
    </xf>
    <xf numFmtId="167" fontId="6" fillId="0" borderId="8" xfId="23"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7" fontId="16" fillId="0" borderId="10" xfId="23" applyFont="true" applyBorder="true" applyAlignment="true" applyProtection="false">
      <alignment horizontal="center" vertical="center" textRotation="0" wrapText="true" indent="0" shrinkToFit="false"/>
      <protection locked="true" hidden="false"/>
    </xf>
    <xf numFmtId="167" fontId="16" fillId="0" borderId="2"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7" fontId="16" fillId="0" borderId="23" xfId="23"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6" fillId="0" borderId="19" xfId="0" applyFont="true" applyBorder="true" applyAlignment="true" applyProtection="false">
      <alignment horizontal="center" vertical="center" textRotation="0" wrapText="true" indent="0" shrinkToFit="false"/>
      <protection locked="true" hidden="false"/>
    </xf>
    <xf numFmtId="167" fontId="6" fillId="2" borderId="19" xfId="0" applyFont="true" applyBorder="true" applyAlignment="true" applyProtection="false">
      <alignment horizontal="center" vertical="center" textRotation="0" wrapText="true" indent="0" shrinkToFit="false"/>
      <protection locked="true" hidden="false"/>
    </xf>
    <xf numFmtId="167" fontId="7" fillId="0" borderId="19"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6" fillId="2" borderId="24"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67" fontId="7" fillId="0" borderId="25"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7" fontId="9" fillId="0" borderId="20" xfId="0" applyFont="true" applyBorder="true" applyAlignment="true" applyProtection="false">
      <alignment horizontal="center" vertical="center" textRotation="0" wrapText="true" indent="0" shrinkToFit="false"/>
      <protection locked="true" hidden="false"/>
    </xf>
    <xf numFmtId="167" fontId="9" fillId="0" borderId="26"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7" fontId="9" fillId="0" borderId="18"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Excel Built-in Normal"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AE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USS/Desktop/&#1052;&#1054;&#1071;/&#1041;&#1102;&#1076;&#1078;&#1077;&#1090;%202018/&#1059;&#1090;&#1086;&#1095;&#1085;&#1077;&#1085;&#1080;&#1077;%203%20&#1080;&#1102;&#1085;&#1100;/&#1090;&#1072;&#1073;&#1083;&#1080;&#1094;&#1099;%202018-2020%20&#1075;&#1086;&#1076;&#1099;%20&#1080;&#1102;&#1085;&#1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USS/Desktop/&#1052;&#1054;&#1071;/&#1041;&#1102;&#1076;&#1078;&#1077;&#1090;%202018/&#1059;&#1090;&#1086;&#1095;&#1085;&#1077;&#1085;&#1080;&#1077;%206%20&#1086;&#1082;&#1090;&#1103;&#1073;&#1088;&#1100;/&#1059;&#1090;&#1086;&#1095;&#1085;&#1077;&#1085;&#1080;&#1077;%20&#1073;&#1102;&#1076;&#1078;&#1077;&#1090;&#1072;%20&#1086;&#1082;&#1090;&#1103;&#1073;&#1088;&#1100;/&#1090;&#1072;&#1073;&#1083;&#1080;&#1094;&#1099;%202018-2020%20&#1075;&#1086;&#1076;&#1099;%20&#1086;&#1082;&#1090;&#1103;&#1073;&#1088;&#11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RUSS/Desktop/&#1052;&#1054;&#1071;/&#1041;&#1102;&#1076;&#1078;&#1077;&#1090;%202018/&#1059;&#1090;&#1086;&#1095;&#1085;&#1077;&#1085;&#1080;&#1077;%203%20&#1080;&#1102;&#1085;&#1100;/&#1090;&#1072;&#1073;&#1083;&#1080;&#1094;&#1099;%202018-2020%20&#1075;&#1086;&#1076;&#1099;%20&#1089;&#1088;&#1072;&#1074;&#1085;&#1080;&#1090;&#1077;&#1083;&#1100;&#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1"/>
      <sheetName val="Прил 2"/>
      <sheetName val="Прил 3"/>
      <sheetName val="Прил 5"/>
      <sheetName val="Прил 6"/>
      <sheetName val="Прил 7"/>
      <sheetName val="Прил 12"/>
      <sheetName val="Прил 14"/>
      <sheetName val="Прил 15"/>
    </sheetNames>
    <sheetDataSet>
      <sheetData sheetId="0"/>
      <sheetData sheetId="1">
        <row r="93">
          <cell r="C93">
            <v>569391.82</v>
          </cell>
        </row>
        <row r="96">
          <cell r="C96">
            <v>1385992</v>
          </cell>
        </row>
        <row r="100">
          <cell r="C100">
            <v>1423556</v>
          </cell>
        </row>
        <row r="104">
          <cell r="A104" t="str">
            <v>2 02 29999 05 0000 151</v>
          </cell>
          <cell r="B104" t="str">
            <v>Субсидии местным бюджетам на предоставление мер социальной поддержки работникам муниципальных образовательных организаций</v>
          </cell>
          <cell r="C104">
            <v>538437</v>
          </cell>
        </row>
        <row r="105">
          <cell r="A105" t="str">
            <v>2 02 29999 05 0000 151</v>
          </cell>
          <cell r="B105" t="str">
            <v>Субсидии бюджетам муниципальных районов на 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v>
          </cell>
          <cell r="C105">
            <v>433676</v>
          </cell>
        </row>
        <row r="106">
          <cell r="A106" t="str">
            <v>2 02 29999 05 0000 151</v>
          </cell>
          <cell r="B106" t="str">
            <v>Субсидии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v>
          </cell>
          <cell r="C106">
            <v>1658489</v>
          </cell>
        </row>
        <row r="107">
          <cell r="A107" t="str">
            <v>2 02 29999 05 0000 151</v>
          </cell>
          <cell r="B107" t="str">
            <v>Субсидии бюджетам муниципальных районов на меропряития по внесению в государственный кадастр недвижимости сведений о границах муниципальных образований и границах населенных пунктов</v>
          </cell>
        </row>
        <row r="108">
          <cell r="A108" t="str">
            <v>2 02 29999 05 0000 151</v>
          </cell>
          <cell r="B108" t="str">
            <v>Субсидии бюджетам муниципальных районов для проведения капитального ремонта муниципальных образовательных организаций</v>
          </cell>
          <cell r="C108">
            <v>1926343</v>
          </cell>
        </row>
        <row r="109">
          <cell r="C109">
            <v>11000000</v>
          </cell>
        </row>
        <row r="110">
          <cell r="C110">
            <v>11785000</v>
          </cell>
        </row>
        <row r="117">
          <cell r="D117">
            <v>3091462</v>
          </cell>
          <cell r="E117">
            <v>1742124</v>
          </cell>
        </row>
        <row r="145">
          <cell r="C145">
            <v>150000</v>
          </cell>
        </row>
        <row r="147">
          <cell r="C147">
            <v>100000</v>
          </cell>
        </row>
        <row r="149">
          <cell r="C149">
            <v>100000</v>
          </cell>
        </row>
        <row r="155">
          <cell r="C155">
            <v>-2261550.11</v>
          </cell>
        </row>
      </sheetData>
      <sheetData sheetId="2">
        <row r="7">
          <cell r="C7">
            <v>13059467.96</v>
          </cell>
          <cell r="D7">
            <v>0</v>
          </cell>
          <cell r="E7">
            <v>0</v>
          </cell>
        </row>
        <row r="16">
          <cell r="C16">
            <v>0</v>
          </cell>
          <cell r="D16">
            <v>0</v>
          </cell>
          <cell r="E16">
            <v>0</v>
          </cell>
        </row>
      </sheetData>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 2"/>
      <sheetName val="Прил 3"/>
      <sheetName val="Прил 5"/>
      <sheetName val="Прил 6"/>
      <sheetName val="Прил 7"/>
      <sheetName val="Прил 12"/>
      <sheetName val="Прил 14"/>
      <sheetName val="Прил 15"/>
    </sheetNames>
    <sheetDataSet>
      <sheetData sheetId="0">
        <row r="101">
          <cell r="C101">
            <v>332926</v>
          </cell>
        </row>
        <row r="110">
          <cell r="C110">
            <v>1227898</v>
          </cell>
        </row>
        <row r="114">
          <cell r="C114">
            <v>9740640</v>
          </cell>
        </row>
        <row r="121">
          <cell r="C121">
            <v>316000</v>
          </cell>
        </row>
        <row r="123">
          <cell r="C123">
            <v>4533700</v>
          </cell>
        </row>
        <row r="126">
          <cell r="C126">
            <v>122900</v>
          </cell>
          <cell r="D126">
            <v>122900</v>
          </cell>
          <cell r="E126">
            <v>122900</v>
          </cell>
        </row>
        <row r="127">
          <cell r="C127">
            <v>1244277</v>
          </cell>
          <cell r="D127">
            <v>1244277</v>
          </cell>
          <cell r="E127">
            <v>1244277</v>
          </cell>
        </row>
        <row r="128">
          <cell r="C128">
            <v>3214200</v>
          </cell>
          <cell r="D128">
            <v>3214200</v>
          </cell>
          <cell r="E128">
            <v>3214200</v>
          </cell>
        </row>
        <row r="129">
          <cell r="C129">
            <v>298364087</v>
          </cell>
          <cell r="D129">
            <v>210455974</v>
          </cell>
          <cell r="E129">
            <v>237005952</v>
          </cell>
        </row>
        <row r="130">
          <cell r="C130">
            <v>40801170</v>
          </cell>
          <cell r="D130">
            <v>36298566</v>
          </cell>
          <cell r="E130">
            <v>36298566</v>
          </cell>
        </row>
        <row r="131">
          <cell r="C131">
            <v>292200</v>
          </cell>
          <cell r="D131">
            <v>292200</v>
          </cell>
          <cell r="E131">
            <v>292200</v>
          </cell>
        </row>
        <row r="132">
          <cell r="C132">
            <v>1543492</v>
          </cell>
          <cell r="D132">
            <v>1543492</v>
          </cell>
          <cell r="E132">
            <v>1543492</v>
          </cell>
        </row>
        <row r="133">
          <cell r="C133">
            <v>49708</v>
          </cell>
          <cell r="D133">
            <v>49708</v>
          </cell>
          <cell r="E133">
            <v>49708</v>
          </cell>
        </row>
        <row r="134">
          <cell r="C134">
            <v>336880</v>
          </cell>
          <cell r="D134">
            <v>336880</v>
          </cell>
          <cell r="E134">
            <v>336880</v>
          </cell>
        </row>
        <row r="135">
          <cell r="C135">
            <v>292200</v>
          </cell>
          <cell r="D135">
            <v>292200</v>
          </cell>
          <cell r="E135">
            <v>292200</v>
          </cell>
        </row>
        <row r="136">
          <cell r="C136">
            <v>292200</v>
          </cell>
          <cell r="D136">
            <v>292200</v>
          </cell>
          <cell r="E136">
            <v>292200</v>
          </cell>
        </row>
        <row r="137">
          <cell r="C137">
            <v>17386085</v>
          </cell>
          <cell r="D137">
            <v>17386085</v>
          </cell>
          <cell r="E137">
            <v>17386085</v>
          </cell>
        </row>
        <row r="138">
          <cell r="C138">
            <v>1168800</v>
          </cell>
          <cell r="D138">
            <v>1168800</v>
          </cell>
          <cell r="E138">
            <v>1168800</v>
          </cell>
        </row>
        <row r="139">
          <cell r="C139">
            <v>23009196.34</v>
          </cell>
          <cell r="D139">
            <v>20115054</v>
          </cell>
          <cell r="E139">
            <v>18496601</v>
          </cell>
        </row>
        <row r="140">
          <cell r="C140">
            <v>3025211</v>
          </cell>
          <cell r="D140">
            <v>3025211</v>
          </cell>
          <cell r="E140">
            <v>3025211</v>
          </cell>
        </row>
        <row r="141">
          <cell r="C141">
            <v>18114794</v>
          </cell>
          <cell r="D141">
            <v>18895675</v>
          </cell>
          <cell r="E141">
            <v>18895675</v>
          </cell>
        </row>
        <row r="142">
          <cell r="C142">
            <v>290739</v>
          </cell>
          <cell r="D142">
            <v>290739</v>
          </cell>
          <cell r="E142">
            <v>290739</v>
          </cell>
        </row>
        <row r="143">
          <cell r="C143">
            <v>5973727</v>
          </cell>
          <cell r="D143">
            <v>5973727</v>
          </cell>
          <cell r="E143">
            <v>5973727</v>
          </cell>
        </row>
        <row r="144">
          <cell r="C144">
            <v>3615989</v>
          </cell>
          <cell r="D144">
            <v>3615989</v>
          </cell>
          <cell r="E144">
            <v>3615989</v>
          </cell>
        </row>
        <row r="145">
          <cell r="C145">
            <v>29220</v>
          </cell>
          <cell r="D145">
            <v>29220</v>
          </cell>
          <cell r="E145">
            <v>29220</v>
          </cell>
        </row>
        <row r="146">
          <cell r="C146">
            <v>43564</v>
          </cell>
          <cell r="D146">
            <v>43564</v>
          </cell>
          <cell r="E146">
            <v>43564</v>
          </cell>
        </row>
        <row r="149">
          <cell r="C149">
            <v>1017863.84</v>
          </cell>
        </row>
        <row r="157">
          <cell r="C157">
            <v>150000</v>
          </cell>
        </row>
      </sheetData>
      <sheetData sheetId="1"/>
      <sheetData sheetId="2"/>
      <sheetData sheetId="3">
        <row r="13">
          <cell r="G13">
            <v>1485560</v>
          </cell>
          <cell r="H13">
            <v>1485560</v>
          </cell>
          <cell r="I13">
            <v>1485560</v>
          </cell>
        </row>
        <row r="19">
          <cell r="G19">
            <v>336880</v>
          </cell>
          <cell r="H19">
            <v>336880</v>
          </cell>
          <cell r="I19">
            <v>336880</v>
          </cell>
        </row>
        <row r="21">
          <cell r="G21">
            <v>37000</v>
          </cell>
          <cell r="H21">
            <v>37000</v>
          </cell>
          <cell r="I21">
            <v>37000</v>
          </cell>
        </row>
        <row r="26">
          <cell r="G26">
            <v>292200</v>
          </cell>
          <cell r="H26">
            <v>292200</v>
          </cell>
          <cell r="I26">
            <v>292200</v>
          </cell>
        </row>
        <row r="30">
          <cell r="G30">
            <v>23886107.18</v>
          </cell>
          <cell r="H30">
            <v>23547237</v>
          </cell>
          <cell r="I30">
            <v>23547237</v>
          </cell>
        </row>
        <row r="31">
          <cell r="G31">
            <v>186400</v>
          </cell>
          <cell r="H31">
            <v>205000</v>
          </cell>
          <cell r="I31">
            <v>205000</v>
          </cell>
        </row>
        <row r="32">
          <cell r="G32">
            <v>171386.82</v>
          </cell>
          <cell r="H32">
            <v>0</v>
          </cell>
          <cell r="I32">
            <v>0</v>
          </cell>
        </row>
        <row r="33">
          <cell r="G33">
            <v>16000</v>
          </cell>
          <cell r="H33">
            <v>16000</v>
          </cell>
          <cell r="I33">
            <v>16000</v>
          </cell>
        </row>
        <row r="35">
          <cell r="G35">
            <v>395578.86</v>
          </cell>
          <cell r="H35">
            <v>0</v>
          </cell>
          <cell r="I35">
            <v>0</v>
          </cell>
        </row>
        <row r="39">
          <cell r="G39">
            <v>292200</v>
          </cell>
          <cell r="H39">
            <v>292200</v>
          </cell>
          <cell r="I39">
            <v>292200</v>
          </cell>
        </row>
        <row r="44">
          <cell r="G44">
            <v>316000</v>
          </cell>
        </row>
        <row r="49">
          <cell r="G49">
            <v>0</v>
          </cell>
          <cell r="H49">
            <v>2845736</v>
          </cell>
          <cell r="I49">
            <v>0</v>
          </cell>
        </row>
        <row r="55">
          <cell r="G55">
            <v>100000</v>
          </cell>
          <cell r="H55">
            <v>300000</v>
          </cell>
          <cell r="I55">
            <v>300000</v>
          </cell>
        </row>
        <row r="57">
          <cell r="G57">
            <v>2157039</v>
          </cell>
          <cell r="H57">
            <v>1800000</v>
          </cell>
          <cell r="I57">
            <v>1800000</v>
          </cell>
        </row>
        <row r="62">
          <cell r="G62">
            <v>20000</v>
          </cell>
          <cell r="H62">
            <v>80000</v>
          </cell>
          <cell r="I62">
            <v>80000</v>
          </cell>
        </row>
        <row r="64">
          <cell r="G64">
            <v>60000</v>
          </cell>
          <cell r="H64">
            <v>60000</v>
          </cell>
          <cell r="I64">
            <v>60000</v>
          </cell>
        </row>
        <row r="69">
          <cell r="G69">
            <v>0</v>
          </cell>
          <cell r="H69">
            <v>21100</v>
          </cell>
          <cell r="I69">
            <v>21100</v>
          </cell>
        </row>
        <row r="73">
          <cell r="G73">
            <v>1478032.82</v>
          </cell>
          <cell r="H73">
            <v>850480</v>
          </cell>
          <cell r="I73">
            <v>850480</v>
          </cell>
        </row>
        <row r="74">
          <cell r="G74">
            <v>2207635.62</v>
          </cell>
          <cell r="H74">
            <v>150000</v>
          </cell>
          <cell r="I74">
            <v>150000</v>
          </cell>
        </row>
        <row r="76">
          <cell r="G76">
            <v>510000</v>
          </cell>
          <cell r="H76">
            <v>0</v>
          </cell>
          <cell r="I76">
            <v>0</v>
          </cell>
        </row>
        <row r="80">
          <cell r="G80">
            <v>29220</v>
          </cell>
          <cell r="H80">
            <v>29220</v>
          </cell>
          <cell r="I80">
            <v>29220</v>
          </cell>
        </row>
        <row r="82">
          <cell r="G82">
            <v>1547293</v>
          </cell>
          <cell r="H82">
            <v>1768000</v>
          </cell>
          <cell r="I82">
            <v>1768000</v>
          </cell>
        </row>
        <row r="84">
          <cell r="G84">
            <v>2005614</v>
          </cell>
          <cell r="H84">
            <v>1660462</v>
          </cell>
          <cell r="I84">
            <v>1742124</v>
          </cell>
        </row>
        <row r="85">
          <cell r="G85">
            <v>2528086</v>
          </cell>
          <cell r="H85">
            <v>1431000</v>
          </cell>
          <cell r="I85">
            <v>0</v>
          </cell>
        </row>
        <row r="89">
          <cell r="G89">
            <v>150000</v>
          </cell>
          <cell r="H89">
            <v>0</v>
          </cell>
          <cell r="I89">
            <v>0</v>
          </cell>
        </row>
        <row r="93">
          <cell r="G93">
            <v>25344902.74</v>
          </cell>
          <cell r="H93">
            <v>24099602.74</v>
          </cell>
          <cell r="I93">
            <v>24099602.74</v>
          </cell>
        </row>
        <row r="94">
          <cell r="G94">
            <v>18308037.23</v>
          </cell>
          <cell r="H94">
            <v>18443400</v>
          </cell>
          <cell r="I94">
            <v>18443400</v>
          </cell>
        </row>
        <row r="95">
          <cell r="G95">
            <v>404184.02</v>
          </cell>
          <cell r="H95">
            <v>404184.02</v>
          </cell>
          <cell r="I95">
            <v>404184.02</v>
          </cell>
        </row>
        <row r="102">
          <cell r="G102">
            <v>0</v>
          </cell>
          <cell r="H102">
            <v>103000</v>
          </cell>
          <cell r="I102">
            <v>103000</v>
          </cell>
        </row>
        <row r="105">
          <cell r="G105">
            <v>48000</v>
          </cell>
          <cell r="H105">
            <v>48000</v>
          </cell>
          <cell r="I105">
            <v>48000</v>
          </cell>
        </row>
        <row r="112">
          <cell r="G112">
            <v>21874971.76</v>
          </cell>
          <cell r="H112">
            <v>20111129.5</v>
          </cell>
          <cell r="I112">
            <v>24274000</v>
          </cell>
        </row>
        <row r="114">
          <cell r="G114">
            <v>11000000</v>
          </cell>
          <cell r="H114">
            <v>0</v>
          </cell>
          <cell r="I114">
            <v>0</v>
          </cell>
        </row>
        <row r="116">
          <cell r="G116">
            <v>1053791</v>
          </cell>
          <cell r="H116">
            <v>0</v>
          </cell>
          <cell r="I116">
            <v>0</v>
          </cell>
        </row>
        <row r="118">
          <cell r="G118">
            <v>11785000</v>
          </cell>
          <cell r="H118">
            <v>0</v>
          </cell>
          <cell r="I118">
            <v>0</v>
          </cell>
        </row>
        <row r="120">
          <cell r="G120">
            <v>2478195</v>
          </cell>
          <cell r="H120">
            <v>0</v>
          </cell>
          <cell r="I120">
            <v>0</v>
          </cell>
        </row>
        <row r="123">
          <cell r="G123">
            <v>45758537.4</v>
          </cell>
          <cell r="H123">
            <v>21286137</v>
          </cell>
          <cell r="I123">
            <v>33668900</v>
          </cell>
        </row>
        <row r="127">
          <cell r="G127">
            <v>0</v>
          </cell>
          <cell r="H127">
            <v>64200</v>
          </cell>
          <cell r="I127">
            <v>64200</v>
          </cell>
        </row>
        <row r="132">
          <cell r="G132">
            <v>0</v>
          </cell>
          <cell r="H132">
            <v>4162870.5</v>
          </cell>
          <cell r="I132">
            <v>0</v>
          </cell>
        </row>
        <row r="136">
          <cell r="G136">
            <v>2948034</v>
          </cell>
        </row>
        <row r="138">
          <cell r="G138">
            <v>2948034</v>
          </cell>
        </row>
        <row r="144">
          <cell r="G144">
            <v>69595</v>
          </cell>
        </row>
        <row r="145">
          <cell r="G145">
            <v>1158303</v>
          </cell>
          <cell r="H145">
            <v>0</v>
          </cell>
          <cell r="I145">
            <v>0</v>
          </cell>
        </row>
        <row r="147">
          <cell r="G147">
            <v>29826</v>
          </cell>
        </row>
        <row r="148">
          <cell r="G148">
            <v>496416</v>
          </cell>
          <cell r="H148">
            <v>0</v>
          </cell>
          <cell r="I148">
            <v>0</v>
          </cell>
        </row>
        <row r="153">
          <cell r="G153">
            <v>250000</v>
          </cell>
          <cell r="H153">
            <v>300000</v>
          </cell>
          <cell r="I153">
            <v>300000</v>
          </cell>
        </row>
        <row r="158">
          <cell r="G158">
            <v>20000</v>
          </cell>
          <cell r="H158">
            <v>90000</v>
          </cell>
          <cell r="I158">
            <v>90000</v>
          </cell>
        </row>
        <row r="164">
          <cell r="G164">
            <v>842299.38</v>
          </cell>
          <cell r="H164">
            <v>0</v>
          </cell>
          <cell r="I164">
            <v>0</v>
          </cell>
        </row>
        <row r="170">
          <cell r="G170">
            <v>220000</v>
          </cell>
          <cell r="H170">
            <v>0</v>
          </cell>
          <cell r="I170">
            <v>0</v>
          </cell>
        </row>
        <row r="171">
          <cell r="G171">
            <v>2053500</v>
          </cell>
          <cell r="H171">
            <v>0</v>
          </cell>
          <cell r="I171">
            <v>0</v>
          </cell>
        </row>
        <row r="176">
          <cell r="G176">
            <v>1297363.04</v>
          </cell>
          <cell r="H176">
            <v>2051800</v>
          </cell>
          <cell r="I176">
            <v>2051800</v>
          </cell>
        </row>
        <row r="178">
          <cell r="G178">
            <v>9740640</v>
          </cell>
        </row>
        <row r="180">
          <cell r="G180">
            <v>513650</v>
          </cell>
          <cell r="H180">
            <v>0</v>
          </cell>
          <cell r="I180">
            <v>0</v>
          </cell>
        </row>
        <row r="185">
          <cell r="G185">
            <v>1348500</v>
          </cell>
          <cell r="H185">
            <v>8500000</v>
          </cell>
          <cell r="I185">
            <v>16687630</v>
          </cell>
        </row>
        <row r="187">
          <cell r="G187">
            <v>0</v>
          </cell>
          <cell r="H187">
            <v>338900</v>
          </cell>
          <cell r="I187">
            <v>338900</v>
          </cell>
        </row>
        <row r="191">
          <cell r="G191">
            <v>362574</v>
          </cell>
          <cell r="H191">
            <v>0</v>
          </cell>
          <cell r="I191">
            <v>0</v>
          </cell>
        </row>
        <row r="196">
          <cell r="G196">
            <v>1225000</v>
          </cell>
          <cell r="H196">
            <v>1338600</v>
          </cell>
          <cell r="I196">
            <v>1338600</v>
          </cell>
        </row>
        <row r="198">
          <cell r="G198">
            <v>1423556</v>
          </cell>
          <cell r="H198">
            <v>0</v>
          </cell>
          <cell r="I198">
            <v>0</v>
          </cell>
        </row>
        <row r="200">
          <cell r="G200">
            <v>251216</v>
          </cell>
          <cell r="H200">
            <v>12382763</v>
          </cell>
          <cell r="I200">
            <v>0</v>
          </cell>
        </row>
        <row r="204">
          <cell r="G204">
            <v>1498262</v>
          </cell>
        </row>
        <row r="206">
          <cell r="G206">
            <v>1036447.5</v>
          </cell>
        </row>
        <row r="213">
          <cell r="G213">
            <v>2601396</v>
          </cell>
          <cell r="H213">
            <v>2601396</v>
          </cell>
          <cell r="I213">
            <v>2601396</v>
          </cell>
        </row>
        <row r="219">
          <cell r="G219">
            <v>43564</v>
          </cell>
          <cell r="H219">
            <v>43564</v>
          </cell>
          <cell r="I219">
            <v>43564</v>
          </cell>
        </row>
        <row r="226">
          <cell r="G226">
            <v>516632</v>
          </cell>
          <cell r="H226">
            <v>3358600</v>
          </cell>
          <cell r="I226">
            <v>3358600</v>
          </cell>
        </row>
        <row r="233">
          <cell r="G233">
            <v>701788.83</v>
          </cell>
          <cell r="H233">
            <v>695788.8</v>
          </cell>
          <cell r="I233">
            <v>695788.8</v>
          </cell>
        </row>
        <row r="236">
          <cell r="G236">
            <v>412583.7</v>
          </cell>
          <cell r="H236">
            <v>0</v>
          </cell>
          <cell r="I236">
            <v>0</v>
          </cell>
        </row>
        <row r="237">
          <cell r="G237">
            <v>26419.52</v>
          </cell>
          <cell r="H237">
            <v>0</v>
          </cell>
          <cell r="I237">
            <v>0</v>
          </cell>
        </row>
        <row r="241">
          <cell r="G241">
            <v>1451908.11</v>
          </cell>
          <cell r="H241">
            <v>1421784</v>
          </cell>
          <cell r="I241">
            <v>1421784</v>
          </cell>
        </row>
        <row r="244">
          <cell r="G244">
            <v>689375.94</v>
          </cell>
          <cell r="H244">
            <v>690643.3</v>
          </cell>
          <cell r="I244">
            <v>690643.3</v>
          </cell>
        </row>
        <row r="252">
          <cell r="G252">
            <v>122900</v>
          </cell>
          <cell r="H252">
            <v>122900</v>
          </cell>
          <cell r="I252">
            <v>122900</v>
          </cell>
        </row>
        <row r="254">
          <cell r="G254">
            <v>40000</v>
          </cell>
          <cell r="H254">
            <v>40000</v>
          </cell>
          <cell r="I254">
            <v>40000</v>
          </cell>
        </row>
        <row r="258">
          <cell r="G258">
            <v>116969.31</v>
          </cell>
          <cell r="H258">
            <v>142900</v>
          </cell>
          <cell r="I258">
            <v>142900</v>
          </cell>
        </row>
        <row r="265">
          <cell r="G265">
            <v>32742.36</v>
          </cell>
          <cell r="H265">
            <v>17500</v>
          </cell>
          <cell r="I265">
            <v>17500</v>
          </cell>
        </row>
        <row r="271">
          <cell r="G271">
            <v>4950</v>
          </cell>
          <cell r="H271">
            <v>4950</v>
          </cell>
          <cell r="I271">
            <v>4950</v>
          </cell>
        </row>
        <row r="272">
          <cell r="G272">
            <v>248601</v>
          </cell>
          <cell r="H272">
            <v>248601</v>
          </cell>
          <cell r="I272">
            <v>248601</v>
          </cell>
        </row>
        <row r="275">
          <cell r="G275">
            <v>12000</v>
          </cell>
          <cell r="H275">
            <v>12000</v>
          </cell>
          <cell r="I275">
            <v>12000</v>
          </cell>
        </row>
        <row r="276">
          <cell r="G276">
            <v>1232277</v>
          </cell>
          <cell r="H276">
            <v>1232277</v>
          </cell>
          <cell r="I276">
            <v>1232277</v>
          </cell>
        </row>
        <row r="279">
          <cell r="G279">
            <v>242900</v>
          </cell>
          <cell r="H279">
            <v>236000</v>
          </cell>
          <cell r="I279">
            <v>236000</v>
          </cell>
        </row>
        <row r="280">
          <cell r="G280">
            <v>15088294</v>
          </cell>
          <cell r="H280">
            <v>14838175</v>
          </cell>
          <cell r="I280">
            <v>14838175</v>
          </cell>
        </row>
        <row r="282">
          <cell r="G282">
            <v>47600</v>
          </cell>
          <cell r="H282">
            <v>54500</v>
          </cell>
          <cell r="I282">
            <v>54500</v>
          </cell>
        </row>
        <row r="283">
          <cell r="G283">
            <v>2736000</v>
          </cell>
          <cell r="H283">
            <v>3767000</v>
          </cell>
          <cell r="I283">
            <v>3767000</v>
          </cell>
        </row>
        <row r="286">
          <cell r="G286">
            <v>30000</v>
          </cell>
        </row>
        <row r="292">
          <cell r="G292">
            <v>3025211</v>
          </cell>
          <cell r="H292">
            <v>3025211</v>
          </cell>
          <cell r="I292">
            <v>3025211</v>
          </cell>
        </row>
        <row r="298">
          <cell r="G298">
            <v>2728150</v>
          </cell>
          <cell r="H298">
            <v>3214200</v>
          </cell>
          <cell r="I298">
            <v>3214200</v>
          </cell>
        </row>
        <row r="299">
          <cell r="G299">
            <v>486050</v>
          </cell>
          <cell r="H299">
            <v>0</v>
          </cell>
          <cell r="I299">
            <v>0</v>
          </cell>
        </row>
        <row r="307">
          <cell r="G307">
            <v>1168800</v>
          </cell>
          <cell r="H307">
            <v>1168800</v>
          </cell>
          <cell r="I307">
            <v>1168800</v>
          </cell>
        </row>
        <row r="309">
          <cell r="G309">
            <v>94269.27</v>
          </cell>
        </row>
        <row r="316">
          <cell r="G316">
            <v>14334023</v>
          </cell>
          <cell r="H316">
            <v>14334023</v>
          </cell>
          <cell r="I316">
            <v>14334023</v>
          </cell>
        </row>
        <row r="324">
          <cell r="G324">
            <v>3726908.2</v>
          </cell>
          <cell r="H324">
            <v>3867115.1</v>
          </cell>
          <cell r="I324">
            <v>3867115.1</v>
          </cell>
        </row>
        <row r="325">
          <cell r="G325">
            <v>59634.84</v>
          </cell>
          <cell r="H325">
            <v>65329.75</v>
          </cell>
          <cell r="I325">
            <v>65329.75</v>
          </cell>
        </row>
        <row r="330">
          <cell r="G330">
            <v>292200</v>
          </cell>
          <cell r="H330">
            <v>292200</v>
          </cell>
          <cell r="I330">
            <v>292200</v>
          </cell>
        </row>
        <row r="334">
          <cell r="G334">
            <v>183281.76</v>
          </cell>
          <cell r="H334">
            <v>0</v>
          </cell>
          <cell r="I334">
            <v>0</v>
          </cell>
        </row>
        <row r="339">
          <cell r="G339">
            <v>4061530</v>
          </cell>
          <cell r="H339">
            <v>1982587.76</v>
          </cell>
          <cell r="I339">
            <v>2754189.1</v>
          </cell>
        </row>
        <row r="346">
          <cell r="G346">
            <v>23009196.34</v>
          </cell>
          <cell r="H346">
            <v>20115054</v>
          </cell>
          <cell r="I346">
            <v>18496601</v>
          </cell>
        </row>
        <row r="348">
          <cell r="G348">
            <v>2120100</v>
          </cell>
          <cell r="H348">
            <v>0</v>
          </cell>
          <cell r="I348">
            <v>0</v>
          </cell>
        </row>
        <row r="356">
          <cell r="G356">
            <v>165929</v>
          </cell>
          <cell r="H356">
            <v>175200</v>
          </cell>
          <cell r="I356">
            <v>175200</v>
          </cell>
        </row>
        <row r="363">
          <cell r="G363">
            <v>40801170</v>
          </cell>
          <cell r="H363">
            <v>36298566</v>
          </cell>
          <cell r="I363">
            <v>36298566</v>
          </cell>
        </row>
        <row r="366">
          <cell r="G366">
            <v>55564</v>
          </cell>
          <cell r="H366">
            <v>0</v>
          </cell>
          <cell r="I366">
            <v>0</v>
          </cell>
        </row>
        <row r="368">
          <cell r="G368">
            <v>383069.42</v>
          </cell>
          <cell r="H368">
            <v>398400</v>
          </cell>
          <cell r="I368">
            <v>398400</v>
          </cell>
        </row>
        <row r="371">
          <cell r="G371">
            <v>31554088.25</v>
          </cell>
          <cell r="H371">
            <v>27187482.18</v>
          </cell>
          <cell r="I371">
            <v>27187482.18</v>
          </cell>
        </row>
        <row r="373">
          <cell r="G373">
            <v>1926343</v>
          </cell>
          <cell r="H373">
            <v>0</v>
          </cell>
          <cell r="I373">
            <v>0</v>
          </cell>
        </row>
        <row r="375">
          <cell r="G375">
            <v>0</v>
          </cell>
          <cell r="H375">
            <v>1273262</v>
          </cell>
          <cell r="I375">
            <v>0</v>
          </cell>
        </row>
        <row r="377">
          <cell r="G377">
            <v>1037262</v>
          </cell>
          <cell r="H377">
            <v>0</v>
          </cell>
          <cell r="I377">
            <v>0</v>
          </cell>
        </row>
        <row r="381">
          <cell r="G381">
            <v>420000</v>
          </cell>
          <cell r="H381">
            <v>132000</v>
          </cell>
          <cell r="I381">
            <v>132000</v>
          </cell>
        </row>
        <row r="387">
          <cell r="G387">
            <v>298364087</v>
          </cell>
          <cell r="H387">
            <v>210455974</v>
          </cell>
          <cell r="I387">
            <v>237005952</v>
          </cell>
        </row>
        <row r="390">
          <cell r="G390">
            <v>417570</v>
          </cell>
          <cell r="H390">
            <v>0</v>
          </cell>
          <cell r="I390">
            <v>0</v>
          </cell>
        </row>
        <row r="392">
          <cell r="G392">
            <v>2650747.62</v>
          </cell>
          <cell r="H392">
            <v>2756800</v>
          </cell>
          <cell r="I392">
            <v>2756800</v>
          </cell>
        </row>
        <row r="394">
          <cell r="G394">
            <v>500000</v>
          </cell>
        </row>
        <row r="397">
          <cell r="G397">
            <v>3615989</v>
          </cell>
          <cell r="H397">
            <v>3615989</v>
          </cell>
          <cell r="I397">
            <v>3615989</v>
          </cell>
        </row>
        <row r="400">
          <cell r="G400">
            <v>150000</v>
          </cell>
        </row>
        <row r="402">
          <cell r="G402">
            <v>42061165.59</v>
          </cell>
          <cell r="H402">
            <v>32728600</v>
          </cell>
          <cell r="I402">
            <v>32728600</v>
          </cell>
        </row>
        <row r="404">
          <cell r="G404">
            <v>3782160</v>
          </cell>
          <cell r="H404">
            <v>3782160</v>
          </cell>
          <cell r="I404">
            <v>3782160</v>
          </cell>
        </row>
        <row r="406">
          <cell r="G406">
            <v>2132295</v>
          </cell>
          <cell r="H406">
            <v>0</v>
          </cell>
          <cell r="I406">
            <v>0</v>
          </cell>
        </row>
        <row r="408">
          <cell r="G408">
            <v>433676</v>
          </cell>
          <cell r="H408">
            <v>0</v>
          </cell>
          <cell r="I408">
            <v>0</v>
          </cell>
        </row>
        <row r="410">
          <cell r="G410">
            <v>3869370</v>
          </cell>
          <cell r="H410">
            <v>3869370</v>
          </cell>
          <cell r="I410">
            <v>3869370</v>
          </cell>
        </row>
        <row r="415">
          <cell r="G415">
            <v>3650000</v>
          </cell>
          <cell r="H415">
            <v>3100000</v>
          </cell>
          <cell r="I415">
            <v>0</v>
          </cell>
        </row>
        <row r="416">
          <cell r="G416">
            <v>9000</v>
          </cell>
          <cell r="H416">
            <v>0</v>
          </cell>
          <cell r="I416">
            <v>2000000</v>
          </cell>
        </row>
        <row r="421">
          <cell r="G421">
            <v>29800</v>
          </cell>
          <cell r="H421">
            <v>23700</v>
          </cell>
          <cell r="I421">
            <v>23700</v>
          </cell>
        </row>
        <row r="426">
          <cell r="G426">
            <v>15000</v>
          </cell>
          <cell r="H426">
            <v>16600</v>
          </cell>
          <cell r="I426">
            <v>16600</v>
          </cell>
        </row>
        <row r="431">
          <cell r="G431">
            <v>930000</v>
          </cell>
          <cell r="H431">
            <v>279000</v>
          </cell>
          <cell r="I431">
            <v>279000</v>
          </cell>
        </row>
        <row r="434">
          <cell r="G434">
            <v>100800</v>
          </cell>
          <cell r="H434">
            <v>100800</v>
          </cell>
          <cell r="I434">
            <v>100800</v>
          </cell>
        </row>
        <row r="440">
          <cell r="G440">
            <v>1658489</v>
          </cell>
          <cell r="H440">
            <v>0</v>
          </cell>
          <cell r="I440">
            <v>0</v>
          </cell>
        </row>
        <row r="442">
          <cell r="G442">
            <v>417184.6</v>
          </cell>
          <cell r="H442">
            <v>417184.6</v>
          </cell>
          <cell r="I442">
            <v>417184.6</v>
          </cell>
        </row>
        <row r="448">
          <cell r="G448">
            <v>290739</v>
          </cell>
          <cell r="H448">
            <v>290739</v>
          </cell>
          <cell r="I448">
            <v>290739</v>
          </cell>
        </row>
        <row r="450">
          <cell r="G450">
            <v>6891083.83</v>
          </cell>
          <cell r="H450">
            <v>6774259.82</v>
          </cell>
          <cell r="I450">
            <v>6774259.82</v>
          </cell>
        </row>
        <row r="451">
          <cell r="G451">
            <v>500404</v>
          </cell>
          <cell r="H451">
            <v>294740</v>
          </cell>
          <cell r="I451">
            <v>294740</v>
          </cell>
        </row>
        <row r="452">
          <cell r="G452">
            <v>0</v>
          </cell>
          <cell r="H452">
            <v>9000</v>
          </cell>
          <cell r="I452">
            <v>9000</v>
          </cell>
        </row>
        <row r="455">
          <cell r="G455">
            <v>2573609.04</v>
          </cell>
          <cell r="H455">
            <v>2718040.64</v>
          </cell>
          <cell r="I455">
            <v>2718040.64</v>
          </cell>
        </row>
        <row r="456">
          <cell r="G456">
            <v>0</v>
          </cell>
          <cell r="H456">
            <v>4000</v>
          </cell>
          <cell r="I456">
            <v>4000</v>
          </cell>
        </row>
        <row r="463">
          <cell r="G463">
            <v>16996085</v>
          </cell>
          <cell r="H463">
            <v>16996085</v>
          </cell>
          <cell r="I463">
            <v>16996085</v>
          </cell>
        </row>
        <row r="469">
          <cell r="G469">
            <v>5973727</v>
          </cell>
          <cell r="H469">
            <v>5973727</v>
          </cell>
          <cell r="I469">
            <v>5973727</v>
          </cell>
        </row>
        <row r="475">
          <cell r="G475">
            <v>400898</v>
          </cell>
        </row>
        <row r="477">
          <cell r="G477">
            <v>400898</v>
          </cell>
        </row>
        <row r="485">
          <cell r="G485">
            <v>19533748.39</v>
          </cell>
          <cell r="H485">
            <v>19712920.42</v>
          </cell>
          <cell r="I485">
            <v>19712920.42</v>
          </cell>
        </row>
        <row r="488">
          <cell r="G488">
            <v>65303</v>
          </cell>
          <cell r="H488">
            <v>0</v>
          </cell>
          <cell r="I488">
            <v>0</v>
          </cell>
        </row>
        <row r="490">
          <cell r="G490">
            <v>342200</v>
          </cell>
          <cell r="H490">
            <v>355890</v>
          </cell>
          <cell r="I490">
            <v>355890</v>
          </cell>
        </row>
        <row r="495">
          <cell r="G495">
            <v>1200000</v>
          </cell>
          <cell r="H495">
            <v>400000</v>
          </cell>
          <cell r="I495">
            <v>0</v>
          </cell>
        </row>
        <row r="501">
          <cell r="G501">
            <v>528115.7</v>
          </cell>
          <cell r="H501">
            <v>575000</v>
          </cell>
          <cell r="I501">
            <v>575000</v>
          </cell>
        </row>
        <row r="508">
          <cell r="G508">
            <v>9462765.34</v>
          </cell>
          <cell r="H508">
            <v>8626446.41</v>
          </cell>
          <cell r="I508">
            <v>8626446.41</v>
          </cell>
        </row>
        <row r="510">
          <cell r="G510">
            <v>446458.9</v>
          </cell>
          <cell r="H510">
            <v>546500</v>
          </cell>
          <cell r="I510">
            <v>546500</v>
          </cell>
        </row>
        <row r="512">
          <cell r="G512">
            <v>50000</v>
          </cell>
          <cell r="H512">
            <v>0</v>
          </cell>
          <cell r="I512">
            <v>0</v>
          </cell>
        </row>
        <row r="516">
          <cell r="G516">
            <v>15867067.97</v>
          </cell>
          <cell r="H516">
            <v>15739449.57</v>
          </cell>
          <cell r="I516">
            <v>15739449.57</v>
          </cell>
        </row>
        <row r="518">
          <cell r="G518">
            <v>50000</v>
          </cell>
          <cell r="H518">
            <v>0</v>
          </cell>
          <cell r="I518">
            <v>0</v>
          </cell>
        </row>
        <row r="520">
          <cell r="G520">
            <v>100000</v>
          </cell>
          <cell r="H520">
            <v>0</v>
          </cell>
          <cell r="I520">
            <v>0</v>
          </cell>
        </row>
        <row r="526">
          <cell r="G526">
            <v>49708</v>
          </cell>
          <cell r="H526">
            <v>49708</v>
          </cell>
          <cell r="I526">
            <v>49708</v>
          </cell>
        </row>
        <row r="529">
          <cell r="G529">
            <v>1449731.37</v>
          </cell>
          <cell r="H529">
            <v>1444345.06</v>
          </cell>
          <cell r="I529">
            <v>1444345.06</v>
          </cell>
        </row>
        <row r="530">
          <cell r="G530">
            <v>2650</v>
          </cell>
          <cell r="H530">
            <v>3000</v>
          </cell>
          <cell r="I530">
            <v>3000</v>
          </cell>
        </row>
        <row r="532">
          <cell r="G532">
            <v>30160</v>
          </cell>
        </row>
        <row r="539">
          <cell r="G539">
            <v>1543492</v>
          </cell>
          <cell r="H539">
            <v>1543492</v>
          </cell>
          <cell r="I539">
            <v>1543492</v>
          </cell>
        </row>
        <row r="544">
          <cell r="G544">
            <v>390000</v>
          </cell>
          <cell r="H544">
            <v>390000</v>
          </cell>
          <cell r="I544">
            <v>390000</v>
          </cell>
        </row>
        <row r="551">
          <cell r="G551">
            <v>5835141.92</v>
          </cell>
          <cell r="H551">
            <v>5535738.44</v>
          </cell>
          <cell r="I551">
            <v>5535738.44</v>
          </cell>
        </row>
        <row r="557">
          <cell r="G557">
            <v>40000</v>
          </cell>
          <cell r="H557">
            <v>52000</v>
          </cell>
          <cell r="I557">
            <v>52000</v>
          </cell>
        </row>
        <row r="559">
          <cell r="G559">
            <v>74306</v>
          </cell>
          <cell r="H559">
            <v>239200</v>
          </cell>
          <cell r="I559">
            <v>239200</v>
          </cell>
        </row>
        <row r="562">
          <cell r="G562">
            <v>196145</v>
          </cell>
          <cell r="H562">
            <v>260000</v>
          </cell>
          <cell r="I562">
            <v>260000</v>
          </cell>
        </row>
        <row r="568">
          <cell r="G568">
            <v>50435</v>
          </cell>
          <cell r="H568">
            <v>208000</v>
          </cell>
          <cell r="I568">
            <v>208000</v>
          </cell>
        </row>
      </sheetData>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рил 1"/>
      <sheetName val="Прил 2"/>
      <sheetName val="Прил 3"/>
      <sheetName val="Прил 4"/>
      <sheetName val="Прил 5"/>
      <sheetName val="Прил 6"/>
      <sheetName val="Прил 7"/>
      <sheetName val="Прил 8"/>
      <sheetName val="Прил 9"/>
      <sheetName val="Прил 10"/>
      <sheetName val="Прил 11"/>
      <sheetName val="Прил 12"/>
      <sheetName val="Прил 13"/>
      <sheetName val="Прил 14"/>
      <sheetName val="Прил 15"/>
    </sheetNames>
    <sheetDataSet>
      <sheetData sheetId="0"/>
      <sheetData sheetId="1">
        <row r="75">
          <cell r="D75">
            <v>1437143</v>
          </cell>
          <cell r="E75">
            <v>449870</v>
          </cell>
        </row>
        <row r="79">
          <cell r="C79">
            <v>4847194</v>
          </cell>
          <cell r="D79">
            <v>0</v>
          </cell>
          <cell r="E79">
            <v>0</v>
          </cell>
        </row>
        <row r="82">
          <cell r="C82">
            <v>253551</v>
          </cell>
          <cell r="D82">
            <v>253551</v>
          </cell>
          <cell r="E82">
            <v>253551</v>
          </cell>
        </row>
        <row r="84">
          <cell r="C84">
            <v>14334023</v>
          </cell>
          <cell r="D84">
            <v>14334023</v>
          </cell>
          <cell r="E84">
            <v>14334023</v>
          </cell>
        </row>
        <row r="112">
          <cell r="D112">
            <v>0</v>
          </cell>
          <cell r="E112">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E4"/>
    </sheetView>
  </sheetViews>
  <sheetFormatPr defaultColWidth="8.70703125" defaultRowHeight="15.75" zeroHeight="false" outlineLevelRow="0" outlineLevelCol="0"/>
  <cols>
    <col collapsed="false" customWidth="true" hidden="false" outlineLevel="0" max="1" min="1" style="1" width="4.14"/>
    <col collapsed="false" customWidth="true" hidden="false" outlineLevel="0" max="2" min="2" style="2" width="17.99"/>
    <col collapsed="false" customWidth="true" hidden="false" outlineLevel="0" max="3" min="3" style="2" width="26.28"/>
    <col collapsed="false" customWidth="true" hidden="false" outlineLevel="0" max="4" min="4" style="2" width="39.13"/>
    <col collapsed="false" customWidth="true" hidden="false" outlineLevel="0" max="5" min="5" style="2" width="55.42"/>
    <col collapsed="false" customWidth="false" hidden="false" outlineLevel="0" max="257" min="6" style="1" width="8.7"/>
  </cols>
  <sheetData>
    <row r="2" customFormat="false" ht="75.75" hidden="false" customHeight="true" outlineLevel="0" collapsed="false">
      <c r="E2" s="3" t="s">
        <v>0</v>
      </c>
    </row>
    <row r="3" customFormat="false" ht="19.5" hidden="false" customHeight="true" outlineLevel="0" collapsed="false">
      <c r="E3" s="3" t="s">
        <v>1</v>
      </c>
    </row>
    <row r="4" customFormat="false" ht="47.25" hidden="false" customHeight="true" outlineLevel="0" collapsed="false">
      <c r="B4" s="4" t="s">
        <v>2</v>
      </c>
      <c r="C4" s="4"/>
      <c r="D4" s="4"/>
      <c r="E4" s="4"/>
    </row>
    <row r="5" customFormat="false" ht="16.5" hidden="false" customHeight="false" outlineLevel="0" collapsed="false"/>
    <row r="6" customFormat="false" ht="36.75" hidden="false" customHeight="true" outlineLevel="0" collapsed="false">
      <c r="B6" s="5" t="s">
        <v>3</v>
      </c>
      <c r="C6" s="5"/>
      <c r="D6" s="6" t="s">
        <v>4</v>
      </c>
      <c r="E6" s="6"/>
    </row>
    <row r="7" customFormat="false" ht="57" hidden="false" customHeight="true" outlineLevel="0" collapsed="false">
      <c r="B7" s="7" t="s">
        <v>5</v>
      </c>
      <c r="C7" s="8" t="s">
        <v>6</v>
      </c>
      <c r="D7" s="6"/>
      <c r="E7" s="6"/>
    </row>
    <row r="8" customFormat="false" ht="15.75" hidden="false" customHeight="false" outlineLevel="0" collapsed="false">
      <c r="B8" s="9" t="n">
        <v>1</v>
      </c>
      <c r="C8" s="10" t="n">
        <v>2</v>
      </c>
      <c r="D8" s="11" t="n">
        <v>3</v>
      </c>
      <c r="E8" s="11"/>
    </row>
    <row r="9" customFormat="false" ht="27" hidden="false" customHeight="true" outlineLevel="0" collapsed="false">
      <c r="B9" s="12" t="s">
        <v>7</v>
      </c>
      <c r="C9" s="13"/>
      <c r="D9" s="14" t="s">
        <v>8</v>
      </c>
      <c r="E9" s="14"/>
    </row>
    <row r="10" customFormat="false" ht="32.25" hidden="false" customHeight="true" outlineLevel="0" collapsed="false">
      <c r="B10" s="15" t="s">
        <v>7</v>
      </c>
      <c r="C10" s="16" t="s">
        <v>9</v>
      </c>
      <c r="D10" s="17" t="s">
        <v>10</v>
      </c>
      <c r="E10" s="17"/>
    </row>
    <row r="11" customFormat="false" ht="33" hidden="false" customHeight="true" outlineLevel="0" collapsed="false">
      <c r="B11" s="15" t="s">
        <v>7</v>
      </c>
      <c r="C11" s="16" t="s">
        <v>11</v>
      </c>
      <c r="D11" s="17" t="s">
        <v>12</v>
      </c>
      <c r="E11" s="17"/>
    </row>
    <row r="12" customFormat="false" ht="30.75" hidden="false" customHeight="true" outlineLevel="0" collapsed="false">
      <c r="B12" s="15" t="s">
        <v>7</v>
      </c>
      <c r="C12" s="16" t="s">
        <v>13</v>
      </c>
      <c r="D12" s="17" t="s">
        <v>14</v>
      </c>
      <c r="E12" s="17"/>
    </row>
    <row r="13" customFormat="false" ht="30.75" hidden="false" customHeight="true" outlineLevel="0" collapsed="false">
      <c r="B13" s="15" t="s">
        <v>7</v>
      </c>
      <c r="C13" s="10" t="s">
        <v>15</v>
      </c>
      <c r="D13" s="17" t="s">
        <v>16</v>
      </c>
      <c r="E13" s="17"/>
    </row>
    <row r="14" customFormat="false" ht="33" hidden="false" customHeight="true" outlineLevel="0" collapsed="false">
      <c r="B14" s="15" t="s">
        <v>7</v>
      </c>
      <c r="C14" s="16" t="s">
        <v>17</v>
      </c>
      <c r="D14" s="17" t="s">
        <v>18</v>
      </c>
      <c r="E14" s="17"/>
    </row>
    <row r="15" customFormat="false" ht="32.25" hidden="false" customHeight="true" outlineLevel="0" collapsed="false">
      <c r="B15" s="15" t="s">
        <v>7</v>
      </c>
      <c r="C15" s="16" t="s">
        <v>19</v>
      </c>
      <c r="D15" s="17" t="s">
        <v>20</v>
      </c>
      <c r="E15" s="17"/>
    </row>
    <row r="16" customFormat="false" ht="33" hidden="false" customHeight="true" outlineLevel="0" collapsed="false">
      <c r="B16" s="15" t="s">
        <v>7</v>
      </c>
      <c r="C16" s="16" t="s">
        <v>21</v>
      </c>
      <c r="D16" s="17" t="s">
        <v>22</v>
      </c>
      <c r="E16" s="17"/>
    </row>
    <row r="17" customFormat="false" ht="27" hidden="false" customHeight="true" outlineLevel="0" collapsed="false">
      <c r="B17" s="15" t="s">
        <v>7</v>
      </c>
      <c r="C17" s="16" t="s">
        <v>23</v>
      </c>
      <c r="D17" s="17" t="s">
        <v>24</v>
      </c>
      <c r="E17" s="17"/>
    </row>
    <row r="18" customFormat="false" ht="27" hidden="false" customHeight="true" outlineLevel="0" collapsed="false">
      <c r="B18" s="15" t="s">
        <v>7</v>
      </c>
      <c r="C18" s="16" t="s">
        <v>25</v>
      </c>
      <c r="D18" s="17" t="s">
        <v>26</v>
      </c>
      <c r="E18" s="17"/>
    </row>
    <row r="19" customFormat="false" ht="50.25" hidden="false" customHeight="true" outlineLevel="0" collapsed="false">
      <c r="B19" s="15" t="s">
        <v>7</v>
      </c>
      <c r="C19" s="16" t="s">
        <v>27</v>
      </c>
      <c r="D19" s="17" t="s">
        <v>28</v>
      </c>
      <c r="E19" s="17"/>
    </row>
    <row r="20" customFormat="false" ht="38.25" hidden="false" customHeight="true" outlineLevel="0" collapsed="false">
      <c r="B20" s="15" t="s">
        <v>7</v>
      </c>
      <c r="C20" s="16" t="s">
        <v>29</v>
      </c>
      <c r="D20" s="17" t="s">
        <v>30</v>
      </c>
      <c r="E20" s="17"/>
    </row>
    <row r="21" customFormat="false" ht="27" hidden="false" customHeight="true" outlineLevel="0" collapsed="false">
      <c r="B21" s="15" t="s">
        <v>7</v>
      </c>
      <c r="C21" s="16" t="s">
        <v>31</v>
      </c>
      <c r="D21" s="17" t="s">
        <v>32</v>
      </c>
      <c r="E21" s="17"/>
    </row>
    <row r="22" customFormat="false" ht="49.5" hidden="false" customHeight="true" outlineLevel="0" collapsed="false">
      <c r="B22" s="15" t="s">
        <v>7</v>
      </c>
      <c r="C22" s="10" t="s">
        <v>33</v>
      </c>
      <c r="D22" s="17" t="s">
        <v>34</v>
      </c>
      <c r="E22" s="17"/>
    </row>
    <row r="23" customFormat="false" ht="36" hidden="false" customHeight="true" outlineLevel="0" collapsed="false">
      <c r="B23" s="15" t="s">
        <v>7</v>
      </c>
      <c r="C23" s="10" t="s">
        <v>35</v>
      </c>
      <c r="D23" s="17" t="s">
        <v>36</v>
      </c>
      <c r="E23" s="17"/>
    </row>
    <row r="24" customFormat="false" ht="33.75" hidden="false" customHeight="true" outlineLevel="0" collapsed="false">
      <c r="B24" s="15" t="s">
        <v>7</v>
      </c>
      <c r="C24" s="10" t="s">
        <v>37</v>
      </c>
      <c r="D24" s="17" t="s">
        <v>38</v>
      </c>
      <c r="E24" s="17"/>
    </row>
    <row r="25" customFormat="false" ht="66.75" hidden="false" customHeight="true" outlineLevel="0" collapsed="false">
      <c r="B25" s="15" t="s">
        <v>7</v>
      </c>
      <c r="C25" s="18" t="s">
        <v>39</v>
      </c>
      <c r="D25" s="17" t="s">
        <v>40</v>
      </c>
      <c r="E25" s="17"/>
    </row>
    <row r="26" customFormat="false" ht="66.75" hidden="false" customHeight="true" outlineLevel="0" collapsed="false">
      <c r="B26" s="15" t="s">
        <v>7</v>
      </c>
      <c r="C26" s="18" t="s">
        <v>41</v>
      </c>
      <c r="D26" s="17" t="s">
        <v>42</v>
      </c>
      <c r="E26" s="17"/>
    </row>
    <row r="27" customFormat="false" ht="49.5" hidden="false" customHeight="true" outlineLevel="0" collapsed="false">
      <c r="B27" s="15" t="s">
        <v>7</v>
      </c>
      <c r="C27" s="10" t="s">
        <v>43</v>
      </c>
      <c r="D27" s="17" t="s">
        <v>44</v>
      </c>
      <c r="E27" s="17"/>
    </row>
    <row r="28" customFormat="false" ht="50.25" hidden="false" customHeight="true" outlineLevel="0" collapsed="false">
      <c r="B28" s="15" t="s">
        <v>7</v>
      </c>
      <c r="C28" s="10" t="s">
        <v>45</v>
      </c>
      <c r="D28" s="17" t="s">
        <v>46</v>
      </c>
      <c r="E28" s="17"/>
    </row>
    <row r="29" customFormat="false" ht="52.5" hidden="false" customHeight="true" outlineLevel="0" collapsed="false">
      <c r="B29" s="15" t="s">
        <v>7</v>
      </c>
      <c r="C29" s="10" t="s">
        <v>47</v>
      </c>
      <c r="D29" s="17" t="s">
        <v>48</v>
      </c>
      <c r="E29" s="17"/>
    </row>
    <row r="30" customFormat="false" ht="39.75" hidden="false" customHeight="true" outlineLevel="0" collapsed="false">
      <c r="B30" s="15" t="s">
        <v>7</v>
      </c>
      <c r="C30" s="10" t="s">
        <v>49</v>
      </c>
      <c r="D30" s="17" t="s">
        <v>50</v>
      </c>
      <c r="E30" s="17"/>
    </row>
    <row r="31" customFormat="false" ht="47.25" hidden="false" customHeight="true" outlineLevel="0" collapsed="false">
      <c r="B31" s="15" t="s">
        <v>7</v>
      </c>
      <c r="C31" s="10" t="s">
        <v>51</v>
      </c>
      <c r="D31" s="17" t="s">
        <v>52</v>
      </c>
      <c r="E31" s="17"/>
    </row>
    <row r="32" customFormat="false" ht="78.75" hidden="false" customHeight="true" outlineLevel="0" collapsed="false">
      <c r="B32" s="15" t="s">
        <v>7</v>
      </c>
      <c r="C32" s="10" t="s">
        <v>53</v>
      </c>
      <c r="D32" s="19" t="s">
        <v>54</v>
      </c>
      <c r="E32" s="19"/>
    </row>
    <row r="33" customFormat="false" ht="64.5" hidden="false" customHeight="true" outlineLevel="0" collapsed="false">
      <c r="B33" s="15" t="s">
        <v>7</v>
      </c>
      <c r="C33" s="10" t="s">
        <v>55</v>
      </c>
      <c r="D33" s="17" t="s">
        <v>56</v>
      </c>
      <c r="E33" s="17"/>
    </row>
    <row r="34" customFormat="false" ht="51" hidden="false" customHeight="true" outlineLevel="0" collapsed="false">
      <c r="B34" s="15" t="s">
        <v>7</v>
      </c>
      <c r="C34" s="10" t="s">
        <v>57</v>
      </c>
      <c r="D34" s="17" t="s">
        <v>58</v>
      </c>
      <c r="E34" s="17"/>
    </row>
    <row r="35" customFormat="false" ht="65.25" hidden="false" customHeight="true" outlineLevel="0" collapsed="false">
      <c r="B35" s="15" t="s">
        <v>7</v>
      </c>
      <c r="C35" s="10" t="s">
        <v>59</v>
      </c>
      <c r="D35" s="20" t="s">
        <v>60</v>
      </c>
      <c r="E35" s="20"/>
    </row>
    <row r="36" customFormat="false" ht="49.5" hidden="false" customHeight="true" outlineLevel="0" collapsed="false">
      <c r="B36" s="15" t="s">
        <v>7</v>
      </c>
      <c r="C36" s="10" t="s">
        <v>61</v>
      </c>
      <c r="D36" s="20" t="s">
        <v>62</v>
      </c>
      <c r="E36" s="20"/>
    </row>
    <row r="37" customFormat="false" ht="35.25" hidden="false" customHeight="true" outlineLevel="0" collapsed="false">
      <c r="B37" s="15" t="s">
        <v>7</v>
      </c>
      <c r="C37" s="10" t="s">
        <v>63</v>
      </c>
      <c r="D37" s="20" t="s">
        <v>64</v>
      </c>
      <c r="E37" s="20"/>
    </row>
    <row r="38" customFormat="false" ht="32.25" hidden="false" customHeight="true" outlineLevel="0" collapsed="false">
      <c r="B38" s="15" t="s">
        <v>7</v>
      </c>
      <c r="C38" s="10" t="s">
        <v>65</v>
      </c>
      <c r="D38" s="17" t="s">
        <v>66</v>
      </c>
      <c r="E38" s="17"/>
    </row>
    <row r="39" customFormat="false" ht="69" hidden="false" customHeight="true" outlineLevel="0" collapsed="false">
      <c r="B39" s="15" t="s">
        <v>7</v>
      </c>
      <c r="C39" s="10" t="s">
        <v>67</v>
      </c>
      <c r="D39" s="17" t="s">
        <v>68</v>
      </c>
      <c r="E39" s="17"/>
    </row>
    <row r="40" customFormat="false" ht="46.5" hidden="false" customHeight="true" outlineLevel="0" collapsed="false">
      <c r="B40" s="15" t="s">
        <v>7</v>
      </c>
      <c r="C40" s="10" t="s">
        <v>69</v>
      </c>
      <c r="D40" s="17" t="s">
        <v>70</v>
      </c>
      <c r="E40" s="17"/>
    </row>
    <row r="41" customFormat="false" ht="36.75" hidden="false" customHeight="true" outlineLevel="0" collapsed="false">
      <c r="B41" s="15" t="s">
        <v>7</v>
      </c>
      <c r="C41" s="10" t="s">
        <v>71</v>
      </c>
      <c r="D41" s="17" t="s">
        <v>72</v>
      </c>
      <c r="E41" s="17"/>
    </row>
    <row r="42" customFormat="false" ht="36.75" hidden="false" customHeight="true" outlineLevel="0" collapsed="false">
      <c r="B42" s="15" t="s">
        <v>7</v>
      </c>
      <c r="C42" s="10" t="s">
        <v>73</v>
      </c>
      <c r="D42" s="17" t="s">
        <v>74</v>
      </c>
      <c r="E42" s="17"/>
    </row>
    <row r="43" customFormat="false" ht="36.75" hidden="false" customHeight="true" outlineLevel="0" collapsed="false">
      <c r="B43" s="15" t="s">
        <v>7</v>
      </c>
      <c r="C43" s="10" t="s">
        <v>75</v>
      </c>
      <c r="D43" s="17" t="s">
        <v>76</v>
      </c>
      <c r="E43" s="17"/>
    </row>
    <row r="44" customFormat="false" ht="57" hidden="false" customHeight="true" outlineLevel="0" collapsed="false">
      <c r="B44" s="15" t="s">
        <v>7</v>
      </c>
      <c r="C44" s="10" t="s">
        <v>77</v>
      </c>
      <c r="D44" s="17" t="s">
        <v>78</v>
      </c>
      <c r="E44" s="17"/>
    </row>
    <row r="45" customFormat="false" ht="35.25" hidden="false" customHeight="true" outlineLevel="0" collapsed="false">
      <c r="B45" s="15" t="s">
        <v>7</v>
      </c>
      <c r="C45" s="10" t="s">
        <v>79</v>
      </c>
      <c r="D45" s="20" t="s">
        <v>80</v>
      </c>
      <c r="E45" s="20"/>
    </row>
    <row r="46" customFormat="false" ht="35.25" hidden="false" customHeight="true" outlineLevel="0" collapsed="false">
      <c r="B46" s="15" t="s">
        <v>7</v>
      </c>
      <c r="C46" s="10" t="s">
        <v>81</v>
      </c>
      <c r="D46" s="17" t="s">
        <v>82</v>
      </c>
      <c r="E46" s="17"/>
    </row>
    <row r="47" customFormat="false" ht="23.25" hidden="false" customHeight="true" outlineLevel="0" collapsed="false">
      <c r="B47" s="15" t="s">
        <v>7</v>
      </c>
      <c r="C47" s="10" t="s">
        <v>83</v>
      </c>
      <c r="D47" s="17" t="s">
        <v>84</v>
      </c>
      <c r="E47" s="17"/>
    </row>
    <row r="48" customFormat="false" ht="69.75" hidden="false" customHeight="true" outlineLevel="0" collapsed="false">
      <c r="B48" s="15" t="s">
        <v>7</v>
      </c>
      <c r="C48" s="10" t="s">
        <v>85</v>
      </c>
      <c r="D48" s="17" t="s">
        <v>86</v>
      </c>
      <c r="E48" s="17"/>
    </row>
    <row r="49" customFormat="false" ht="69.75" hidden="false" customHeight="true" outlineLevel="0" collapsed="false">
      <c r="B49" s="15" t="s">
        <v>7</v>
      </c>
      <c r="C49" s="10" t="s">
        <v>87</v>
      </c>
      <c r="D49" s="17" t="s">
        <v>88</v>
      </c>
      <c r="E49" s="17"/>
    </row>
    <row r="50" customFormat="false" ht="54.75" hidden="false" customHeight="true" outlineLevel="0" collapsed="false">
      <c r="B50" s="15" t="s">
        <v>7</v>
      </c>
      <c r="C50" s="10" t="s">
        <v>89</v>
      </c>
      <c r="D50" s="17" t="s">
        <v>90</v>
      </c>
      <c r="E50" s="17"/>
    </row>
    <row r="51" customFormat="false" ht="69.75" hidden="false" customHeight="true" outlineLevel="0" collapsed="false">
      <c r="B51" s="15" t="s">
        <v>7</v>
      </c>
      <c r="C51" s="10" t="s">
        <v>91</v>
      </c>
      <c r="D51" s="17" t="s">
        <v>92</v>
      </c>
      <c r="E51" s="17"/>
    </row>
    <row r="52" customFormat="false" ht="65.25" hidden="false" customHeight="true" outlineLevel="0" collapsed="false">
      <c r="B52" s="15" t="s">
        <v>7</v>
      </c>
      <c r="C52" s="10" t="s">
        <v>93</v>
      </c>
      <c r="D52" s="17" t="s">
        <v>94</v>
      </c>
      <c r="E52" s="17"/>
    </row>
    <row r="53" customFormat="false" ht="50.25" hidden="false" customHeight="true" outlineLevel="0" collapsed="false">
      <c r="B53" s="15" t="s">
        <v>7</v>
      </c>
      <c r="C53" s="10" t="s">
        <v>95</v>
      </c>
      <c r="D53" s="20" t="s">
        <v>96</v>
      </c>
      <c r="E53" s="20"/>
    </row>
    <row r="54" customFormat="false" ht="46.5" hidden="false" customHeight="true" outlineLevel="0" collapsed="false">
      <c r="B54" s="15" t="s">
        <v>7</v>
      </c>
      <c r="C54" s="10" t="s">
        <v>97</v>
      </c>
      <c r="D54" s="20" t="s">
        <v>98</v>
      </c>
      <c r="E54" s="20"/>
    </row>
    <row r="55" customFormat="false" ht="36.75" hidden="false" customHeight="true" outlineLevel="0" collapsed="false">
      <c r="B55" s="15" t="s">
        <v>7</v>
      </c>
      <c r="C55" s="10" t="s">
        <v>99</v>
      </c>
      <c r="D55" s="20" t="s">
        <v>100</v>
      </c>
      <c r="E55" s="20"/>
    </row>
    <row r="56" customFormat="false" ht="51.75" hidden="false" customHeight="true" outlineLevel="0" collapsed="false">
      <c r="B56" s="15" t="s">
        <v>7</v>
      </c>
      <c r="C56" s="10" t="s">
        <v>101</v>
      </c>
      <c r="D56" s="17" t="s">
        <v>102</v>
      </c>
      <c r="E56" s="17"/>
    </row>
    <row r="57" customFormat="false" ht="35.25" hidden="false" customHeight="true" outlineLevel="0" collapsed="false">
      <c r="B57" s="15" t="s">
        <v>7</v>
      </c>
      <c r="C57" s="10" t="s">
        <v>103</v>
      </c>
      <c r="D57" s="17" t="s">
        <v>104</v>
      </c>
      <c r="E57" s="17"/>
    </row>
    <row r="58" customFormat="false" ht="51.75" hidden="false" customHeight="true" outlineLevel="0" collapsed="false">
      <c r="B58" s="15" t="s">
        <v>7</v>
      </c>
      <c r="C58" s="10" t="s">
        <v>105</v>
      </c>
      <c r="D58" s="20" t="s">
        <v>106</v>
      </c>
      <c r="E58" s="20"/>
    </row>
    <row r="59" customFormat="false" ht="35.25" hidden="false" customHeight="true" outlineLevel="0" collapsed="false">
      <c r="B59" s="15" t="s">
        <v>7</v>
      </c>
      <c r="C59" s="10" t="s">
        <v>107</v>
      </c>
      <c r="D59" s="17" t="s">
        <v>108</v>
      </c>
      <c r="E59" s="17"/>
    </row>
    <row r="60" customFormat="false" ht="63" hidden="false" customHeight="true" outlineLevel="0" collapsed="false">
      <c r="B60" s="15" t="s">
        <v>7</v>
      </c>
      <c r="C60" s="10" t="s">
        <v>109</v>
      </c>
      <c r="D60" s="19" t="s">
        <v>110</v>
      </c>
      <c r="E60" s="19"/>
    </row>
    <row r="61" customFormat="false" ht="51" hidden="false" customHeight="true" outlineLevel="0" collapsed="false">
      <c r="B61" s="15" t="s">
        <v>7</v>
      </c>
      <c r="C61" s="10" t="s">
        <v>111</v>
      </c>
      <c r="D61" s="17" t="s">
        <v>112</v>
      </c>
      <c r="E61" s="17"/>
    </row>
    <row r="62" customFormat="false" ht="34.5" hidden="false" customHeight="true" outlineLevel="0" collapsed="false">
      <c r="B62" s="15" t="s">
        <v>7</v>
      </c>
      <c r="C62" s="10" t="s">
        <v>113</v>
      </c>
      <c r="D62" s="20" t="s">
        <v>114</v>
      </c>
      <c r="E62" s="20"/>
    </row>
    <row r="63" customFormat="false" ht="33.75" hidden="false" customHeight="true" outlineLevel="0" collapsed="false">
      <c r="B63" s="15" t="s">
        <v>7</v>
      </c>
      <c r="C63" s="10" t="s">
        <v>115</v>
      </c>
      <c r="D63" s="20" t="s">
        <v>116</v>
      </c>
      <c r="E63" s="20"/>
    </row>
    <row r="64" customFormat="false" ht="48" hidden="false" customHeight="true" outlineLevel="0" collapsed="false">
      <c r="B64" s="15" t="s">
        <v>7</v>
      </c>
      <c r="C64" s="10" t="s">
        <v>117</v>
      </c>
      <c r="D64" s="20" t="s">
        <v>118</v>
      </c>
      <c r="E64" s="20"/>
    </row>
    <row r="65" customFormat="false" ht="48" hidden="false" customHeight="true" outlineLevel="0" collapsed="false">
      <c r="B65" s="15" t="s">
        <v>7</v>
      </c>
      <c r="C65" s="10" t="s">
        <v>119</v>
      </c>
      <c r="D65" s="20" t="s">
        <v>120</v>
      </c>
      <c r="E65" s="20"/>
    </row>
    <row r="66" customFormat="false" ht="33" hidden="false" customHeight="true" outlineLevel="0" collapsed="false">
      <c r="B66" s="15" t="s">
        <v>7</v>
      </c>
      <c r="C66" s="10" t="s">
        <v>121</v>
      </c>
      <c r="D66" s="20" t="s">
        <v>122</v>
      </c>
      <c r="E66" s="20"/>
    </row>
    <row r="67" customFormat="false" ht="51.75" hidden="false" customHeight="true" outlineLevel="0" collapsed="false">
      <c r="B67" s="15" t="s">
        <v>7</v>
      </c>
      <c r="C67" s="10" t="s">
        <v>123</v>
      </c>
      <c r="D67" s="20" t="s">
        <v>124</v>
      </c>
      <c r="E67" s="20"/>
    </row>
    <row r="68" customFormat="false" ht="53.25" hidden="false" customHeight="true" outlineLevel="0" collapsed="false">
      <c r="B68" s="15" t="s">
        <v>7</v>
      </c>
      <c r="C68" s="10" t="s">
        <v>125</v>
      </c>
      <c r="D68" s="20" t="s">
        <v>126</v>
      </c>
      <c r="E68" s="20"/>
    </row>
    <row r="69" customFormat="false" ht="33" hidden="false" customHeight="true" outlineLevel="0" collapsed="false">
      <c r="B69" s="21" t="s">
        <v>7</v>
      </c>
      <c r="C69" s="22" t="s">
        <v>127</v>
      </c>
      <c r="D69" s="23" t="s">
        <v>128</v>
      </c>
      <c r="E69" s="23"/>
    </row>
    <row r="70" customFormat="false" ht="48" hidden="false" customHeight="true" outlineLevel="0" collapsed="false">
      <c r="B70" s="15" t="s">
        <v>7</v>
      </c>
      <c r="C70" s="10" t="s">
        <v>129</v>
      </c>
      <c r="D70" s="20" t="s">
        <v>130</v>
      </c>
      <c r="E70" s="20"/>
    </row>
    <row r="71" customFormat="false" ht="35.25" hidden="false" customHeight="true" outlineLevel="0" collapsed="false">
      <c r="B71" s="15" t="s">
        <v>7</v>
      </c>
      <c r="C71" s="10" t="s">
        <v>131</v>
      </c>
      <c r="D71" s="20" t="s">
        <v>132</v>
      </c>
      <c r="E71" s="20"/>
    </row>
    <row r="72" customFormat="false" ht="69" hidden="false" customHeight="true" outlineLevel="0" collapsed="false">
      <c r="B72" s="15" t="s">
        <v>7</v>
      </c>
      <c r="C72" s="10" t="s">
        <v>133</v>
      </c>
      <c r="D72" s="20" t="s">
        <v>134</v>
      </c>
      <c r="E72" s="20"/>
    </row>
    <row r="73" customFormat="false" ht="52.5" hidden="false" customHeight="true" outlineLevel="0" collapsed="false">
      <c r="B73" s="15" t="s">
        <v>7</v>
      </c>
      <c r="C73" s="10" t="s">
        <v>135</v>
      </c>
      <c r="D73" s="20" t="s">
        <v>136</v>
      </c>
      <c r="E73" s="20"/>
    </row>
    <row r="74" customFormat="false" ht="30.75" hidden="false" customHeight="true" outlineLevel="0" collapsed="false">
      <c r="B74" s="15" t="s">
        <v>7</v>
      </c>
      <c r="C74" s="10" t="s">
        <v>137</v>
      </c>
      <c r="D74" s="20" t="s">
        <v>138</v>
      </c>
      <c r="E74" s="20"/>
    </row>
    <row r="75" customFormat="false" ht="22.5" hidden="false" customHeight="true" outlineLevel="0" collapsed="false">
      <c r="B75" s="15" t="s">
        <v>7</v>
      </c>
      <c r="C75" s="10" t="s">
        <v>139</v>
      </c>
      <c r="D75" s="20" t="s">
        <v>140</v>
      </c>
      <c r="E75" s="20"/>
    </row>
    <row r="76" customFormat="false" ht="19.5" hidden="false" customHeight="true" outlineLevel="0" collapsed="false">
      <c r="B76" s="15" t="s">
        <v>7</v>
      </c>
      <c r="C76" s="10" t="s">
        <v>141</v>
      </c>
      <c r="D76" s="20" t="s">
        <v>142</v>
      </c>
      <c r="E76" s="20"/>
    </row>
    <row r="77" customFormat="false" ht="21" hidden="false" customHeight="true" outlineLevel="0" collapsed="false">
      <c r="B77" s="15" t="s">
        <v>7</v>
      </c>
      <c r="C77" s="10" t="s">
        <v>143</v>
      </c>
      <c r="D77" s="20" t="s">
        <v>144</v>
      </c>
      <c r="E77" s="20"/>
    </row>
    <row r="78" customFormat="false" ht="48.75" hidden="false" customHeight="true" outlineLevel="0" collapsed="false">
      <c r="B78" s="15" t="s">
        <v>7</v>
      </c>
      <c r="C78" s="10" t="s">
        <v>145</v>
      </c>
      <c r="D78" s="20" t="s">
        <v>146</v>
      </c>
      <c r="E78" s="20"/>
    </row>
    <row r="79" customFormat="false" ht="22.5" hidden="false" customHeight="true" outlineLevel="0" collapsed="false">
      <c r="B79" s="12" t="s">
        <v>147</v>
      </c>
      <c r="C79" s="24"/>
      <c r="D79" s="14" t="s">
        <v>148</v>
      </c>
      <c r="E79" s="14"/>
    </row>
    <row r="80" customFormat="false" ht="18.75" hidden="false" customHeight="true" outlineLevel="0" collapsed="false">
      <c r="B80" s="12" t="s">
        <v>149</v>
      </c>
      <c r="C80" s="24"/>
      <c r="D80" s="14" t="s">
        <v>150</v>
      </c>
      <c r="E80" s="14"/>
    </row>
    <row r="81" customFormat="false" ht="21" hidden="false" customHeight="true" outlineLevel="0" collapsed="false">
      <c r="B81" s="12" t="s">
        <v>151</v>
      </c>
      <c r="C81" s="24"/>
      <c r="D81" s="14" t="s">
        <v>152</v>
      </c>
      <c r="E81" s="14"/>
    </row>
    <row r="82" customFormat="false" ht="18" hidden="false" customHeight="true" outlineLevel="0" collapsed="false">
      <c r="B82" s="12" t="s">
        <v>153</v>
      </c>
      <c r="C82" s="10"/>
      <c r="D82" s="14" t="s">
        <v>154</v>
      </c>
      <c r="E82" s="14"/>
    </row>
    <row r="83" customFormat="false" ht="20.25" hidden="false" customHeight="true" outlineLevel="0" collapsed="false">
      <c r="B83" s="15" t="s">
        <v>153</v>
      </c>
      <c r="C83" s="10" t="s">
        <v>155</v>
      </c>
      <c r="D83" s="17" t="s">
        <v>156</v>
      </c>
      <c r="E83" s="17"/>
    </row>
    <row r="84" customFormat="false" ht="18" hidden="false" customHeight="true" outlineLevel="0" collapsed="false">
      <c r="B84" s="15" t="s">
        <v>153</v>
      </c>
      <c r="C84" s="10" t="s">
        <v>139</v>
      </c>
      <c r="D84" s="20" t="s">
        <v>140</v>
      </c>
      <c r="E84" s="20"/>
    </row>
    <row r="85" customFormat="false" ht="19.5" hidden="false" customHeight="true" outlineLevel="0" collapsed="false">
      <c r="B85" s="15" t="s">
        <v>153</v>
      </c>
      <c r="C85" s="18" t="s">
        <v>157</v>
      </c>
      <c r="D85" s="20" t="s">
        <v>142</v>
      </c>
      <c r="E85" s="20"/>
    </row>
    <row r="86" customFormat="false" ht="17.25" hidden="false" customHeight="true" outlineLevel="0" collapsed="false">
      <c r="B86" s="15" t="s">
        <v>153</v>
      </c>
      <c r="C86" s="10" t="s">
        <v>158</v>
      </c>
      <c r="D86" s="17" t="s">
        <v>159</v>
      </c>
      <c r="E86" s="17"/>
    </row>
    <row r="87" customFormat="false" ht="15.75" hidden="false" customHeight="true" outlineLevel="0" collapsed="false">
      <c r="B87" s="12" t="s">
        <v>160</v>
      </c>
      <c r="C87" s="24"/>
      <c r="D87" s="14" t="s">
        <v>161</v>
      </c>
      <c r="E87" s="14"/>
    </row>
    <row r="88" customFormat="false" ht="30" hidden="false" customHeight="true" outlineLevel="0" collapsed="false">
      <c r="B88" s="25" t="s">
        <v>162</v>
      </c>
      <c r="C88" s="26"/>
      <c r="D88" s="27" t="s">
        <v>163</v>
      </c>
      <c r="E88" s="27"/>
    </row>
    <row r="89" customFormat="false" ht="38.25" hidden="false" customHeight="true" outlineLevel="0" collapsed="false"/>
    <row r="90" customFormat="false" ht="49.5" hidden="false" customHeight="true" outlineLevel="0" collapsed="false">
      <c r="B90" s="28" t="s">
        <v>164</v>
      </c>
      <c r="C90" s="28"/>
      <c r="D90" s="28"/>
      <c r="E90" s="28"/>
    </row>
    <row r="91" customFormat="false" ht="63.75" hidden="false" customHeight="true" outlineLevel="0" collapsed="false">
      <c r="B91" s="28"/>
      <c r="C91" s="28"/>
      <c r="D91" s="28"/>
      <c r="E91" s="28"/>
    </row>
    <row r="92" customFormat="false" ht="65.25" hidden="false" customHeight="true" outlineLevel="0" collapsed="false">
      <c r="B92" s="28"/>
      <c r="C92" s="28"/>
      <c r="D92" s="28"/>
      <c r="E92" s="28"/>
    </row>
  </sheetData>
  <mergeCells count="87">
    <mergeCell ref="B4:E4"/>
    <mergeCell ref="B6:C6"/>
    <mergeCell ref="D6: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B90:E90"/>
    <mergeCell ref="B91:E91"/>
    <mergeCell ref="B92:E92"/>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70703125" defaultRowHeight="18.75" zeroHeight="false" outlineLevelRow="0" outlineLevelCol="0"/>
  <cols>
    <col collapsed="false" customWidth="true" hidden="false" outlineLevel="0" max="1" min="1" style="361" width="5.85"/>
    <col collapsed="false" customWidth="true" hidden="false" outlineLevel="0" max="2" min="2" style="366" width="5.99"/>
    <col collapsed="false" customWidth="true" hidden="false" outlineLevel="0" max="3" min="3" style="366" width="40.13"/>
    <col collapsed="false" customWidth="true" hidden="false" outlineLevel="0" max="4" min="4" style="366" width="28.56"/>
    <col collapsed="false" customWidth="true" hidden="false" outlineLevel="0" max="5" min="5" style="366" width="17.42"/>
    <col collapsed="false" customWidth="true" hidden="false" outlineLevel="0" max="6" min="6" style="361" width="16.13"/>
    <col collapsed="false" customWidth="true" hidden="false" outlineLevel="0" max="7" min="7" style="361" width="15.85"/>
    <col collapsed="false" customWidth="false" hidden="false" outlineLevel="0" max="257" min="8" style="361" width="8.7"/>
  </cols>
  <sheetData>
    <row r="1" customFormat="false" ht="18.75" hidden="false" customHeight="false" outlineLevel="0" collapsed="false">
      <c r="D1" s="382"/>
      <c r="E1" s="382"/>
    </row>
    <row r="2" customFormat="false" ht="67.5" hidden="false" customHeight="true" outlineLevel="0" collapsed="false">
      <c r="D2" s="383"/>
      <c r="E2" s="384" t="s">
        <v>1096</v>
      </c>
      <c r="F2" s="384"/>
      <c r="G2" s="384"/>
    </row>
    <row r="4" customFormat="false" ht="39" hidden="false" customHeight="true" outlineLevel="0" collapsed="false">
      <c r="B4" s="385" t="s">
        <v>1097</v>
      </c>
      <c r="C4" s="385"/>
      <c r="D4" s="385"/>
      <c r="E4" s="385"/>
      <c r="F4" s="385"/>
      <c r="G4" s="385"/>
    </row>
    <row r="6" customFormat="false" ht="19.5" hidden="false" customHeight="false" outlineLevel="0" collapsed="false">
      <c r="E6" s="386"/>
      <c r="G6" s="386" t="s">
        <v>1098</v>
      </c>
    </row>
    <row r="7" customFormat="false" ht="36.75" hidden="false" customHeight="true" outlineLevel="0" collapsed="false">
      <c r="B7" s="387" t="s">
        <v>1063</v>
      </c>
      <c r="C7" s="388" t="s">
        <v>1099</v>
      </c>
      <c r="D7" s="388"/>
      <c r="E7" s="389" t="s">
        <v>1100</v>
      </c>
      <c r="F7" s="390" t="s">
        <v>1101</v>
      </c>
      <c r="G7" s="390" t="s">
        <v>1102</v>
      </c>
    </row>
    <row r="8" customFormat="false" ht="18.75" hidden="false" customHeight="true" outlineLevel="0" collapsed="false">
      <c r="B8" s="391" t="s">
        <v>1068</v>
      </c>
      <c r="C8" s="392" t="s">
        <v>1103</v>
      </c>
      <c r="D8" s="392"/>
      <c r="E8" s="393" t="n">
        <v>0</v>
      </c>
      <c r="F8" s="393" t="n">
        <v>0</v>
      </c>
      <c r="G8" s="394" t="n">
        <v>0</v>
      </c>
    </row>
    <row r="9" customFormat="false" ht="57" hidden="false" customHeight="true" outlineLevel="0" collapsed="false">
      <c r="B9" s="391" t="s">
        <v>1070</v>
      </c>
      <c r="C9" s="392" t="s">
        <v>1104</v>
      </c>
      <c r="D9" s="392"/>
      <c r="E9" s="393" t="n">
        <v>0</v>
      </c>
      <c r="F9" s="393" t="n">
        <v>0</v>
      </c>
      <c r="G9" s="394" t="n">
        <v>0</v>
      </c>
    </row>
    <row r="10" customFormat="false" ht="36.75" hidden="false" customHeight="true" outlineLevel="0" collapsed="false">
      <c r="B10" s="391" t="s">
        <v>1072</v>
      </c>
      <c r="C10" s="392" t="s">
        <v>1105</v>
      </c>
      <c r="D10" s="392"/>
      <c r="E10" s="393" t="n">
        <v>0</v>
      </c>
      <c r="F10" s="393" t="n">
        <v>0</v>
      </c>
      <c r="G10" s="394" t="n">
        <v>0</v>
      </c>
    </row>
    <row r="11" customFormat="false" ht="22.5" hidden="false" customHeight="true" outlineLevel="0" collapsed="false">
      <c r="B11" s="391" t="s">
        <v>1106</v>
      </c>
      <c r="C11" s="392" t="s">
        <v>1107</v>
      </c>
      <c r="D11" s="392"/>
      <c r="E11" s="393" t="n">
        <v>0</v>
      </c>
      <c r="F11" s="393" t="n">
        <v>0</v>
      </c>
      <c r="G11" s="394" t="n">
        <v>0</v>
      </c>
    </row>
    <row r="12" customFormat="false" ht="27.75" hidden="false" customHeight="true" outlineLevel="0" collapsed="false">
      <c r="B12" s="352" t="s">
        <v>1108</v>
      </c>
      <c r="C12" s="395" t="s">
        <v>1109</v>
      </c>
      <c r="D12" s="395"/>
      <c r="E12" s="393" t="n">
        <v>0</v>
      </c>
      <c r="F12" s="393" t="n">
        <v>0</v>
      </c>
      <c r="G12" s="394" t="n">
        <v>0</v>
      </c>
    </row>
    <row r="13" customFormat="false" ht="36" hidden="false" customHeight="true" outlineLevel="0" collapsed="false">
      <c r="B13" s="396"/>
      <c r="C13" s="397" t="s">
        <v>1110</v>
      </c>
      <c r="D13" s="397"/>
      <c r="E13" s="398" t="n">
        <v>0</v>
      </c>
      <c r="F13" s="398" t="n">
        <v>0</v>
      </c>
      <c r="G13" s="399" t="n">
        <v>0</v>
      </c>
    </row>
  </sheetData>
  <mergeCells count="10">
    <mergeCell ref="D1:E1"/>
    <mergeCell ref="E2:G2"/>
    <mergeCell ref="B4:G4"/>
    <mergeCell ref="C7:D7"/>
    <mergeCell ref="C8:D8"/>
    <mergeCell ref="C9:D9"/>
    <mergeCell ref="C10:D10"/>
    <mergeCell ref="C11:D11"/>
    <mergeCell ref="C12:D12"/>
    <mergeCell ref="C13:D13"/>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8.70703125" defaultRowHeight="15" zeroHeight="false" outlineLevelRow="0" outlineLevelCol="0"/>
  <cols>
    <col collapsed="false" customWidth="true" hidden="false" outlineLevel="0" max="1" min="1" style="361" width="8.85"/>
    <col collapsed="false" customWidth="true" hidden="false" outlineLevel="0" max="2" min="2" style="361" width="37.14"/>
    <col collapsed="false" customWidth="true" hidden="false" outlineLevel="0" max="3" min="3" style="361" width="20.56"/>
    <col collapsed="false" customWidth="true" hidden="false" outlineLevel="0" max="4" min="4" style="361" width="19.7"/>
    <col collapsed="false" customWidth="true" hidden="false" outlineLevel="0" max="5" min="5" style="361" width="20.85"/>
    <col collapsed="false" customWidth="false" hidden="false" outlineLevel="0" max="257" min="6" style="361" width="8.7"/>
  </cols>
  <sheetData>
    <row r="1" customFormat="false" ht="81.75" hidden="false" customHeight="true" outlineLevel="0" collapsed="false">
      <c r="A1" s="386"/>
      <c r="B1" s="400"/>
      <c r="C1" s="401" t="s">
        <v>1111</v>
      </c>
      <c r="D1" s="401"/>
      <c r="E1" s="401"/>
    </row>
    <row r="2" customFormat="false" ht="15" hidden="false" customHeight="true" outlineLevel="0" collapsed="false">
      <c r="A2" s="386"/>
    </row>
    <row r="3" customFormat="false" ht="158.25" hidden="false" customHeight="true" outlineLevel="0" collapsed="false">
      <c r="A3" s="402" t="s">
        <v>1112</v>
      </c>
      <c r="B3" s="402"/>
      <c r="C3" s="402"/>
      <c r="D3" s="402"/>
      <c r="E3" s="402"/>
    </row>
    <row r="4" customFormat="false" ht="19.5" hidden="false" customHeight="false" outlineLevel="0" collapsed="false">
      <c r="A4" s="403"/>
    </row>
    <row r="5" customFormat="false" ht="31.5" hidden="false" customHeight="true" outlineLevel="0" collapsed="false">
      <c r="A5" s="404" t="s">
        <v>1063</v>
      </c>
      <c r="B5" s="405" t="s">
        <v>1113</v>
      </c>
      <c r="C5" s="405" t="s">
        <v>429</v>
      </c>
      <c r="D5" s="405" t="s">
        <v>430</v>
      </c>
      <c r="E5" s="406" t="s">
        <v>431</v>
      </c>
    </row>
    <row r="6" customFormat="false" ht="15" hidden="false" customHeight="false" outlineLevel="0" collapsed="false">
      <c r="A6" s="407" t="n">
        <v>1</v>
      </c>
      <c r="B6" s="408" t="n">
        <v>2</v>
      </c>
      <c r="C6" s="408" t="n">
        <v>3</v>
      </c>
      <c r="D6" s="408" t="n">
        <v>3</v>
      </c>
      <c r="E6" s="409" t="n">
        <v>3</v>
      </c>
    </row>
    <row r="7" customFormat="false" ht="18.75" hidden="false" customHeight="false" outlineLevel="0" collapsed="false">
      <c r="A7" s="410"/>
      <c r="B7" s="411" t="s">
        <v>1114</v>
      </c>
      <c r="C7" s="412" t="n">
        <f aca="false">SUM(C8:C24)</f>
        <v>23009196.34</v>
      </c>
      <c r="D7" s="412" t="n">
        <f aca="false">SUM(D8:D24)</f>
        <v>20115054</v>
      </c>
      <c r="E7" s="413" t="n">
        <f aca="false">SUM(E8:E24)</f>
        <v>18496601</v>
      </c>
    </row>
    <row r="8" customFormat="false" ht="18.75" hidden="false" customHeight="false" outlineLevel="0" collapsed="false">
      <c r="A8" s="352" t="n">
        <v>1</v>
      </c>
      <c r="B8" s="353" t="s">
        <v>1115</v>
      </c>
      <c r="C8" s="414" t="n">
        <v>1254785</v>
      </c>
      <c r="D8" s="414" t="n">
        <v>1091663</v>
      </c>
      <c r="E8" s="355" t="n">
        <v>1003828</v>
      </c>
    </row>
    <row r="9" customFormat="false" ht="18.75" hidden="false" customHeight="false" outlineLevel="0" collapsed="false">
      <c r="A9" s="352" t="n">
        <f aca="false">A8+1</f>
        <v>2</v>
      </c>
      <c r="B9" s="353" t="s">
        <v>1116</v>
      </c>
      <c r="C9" s="414" t="n">
        <v>555055</v>
      </c>
      <c r="D9" s="414" t="n">
        <v>482898</v>
      </c>
      <c r="E9" s="355" t="n">
        <v>444044</v>
      </c>
    </row>
    <row r="10" customFormat="false" ht="18.75" hidden="false" customHeight="false" outlineLevel="0" collapsed="false">
      <c r="A10" s="352" t="n">
        <f aca="false">A9+1</f>
        <v>3</v>
      </c>
      <c r="B10" s="353" t="s">
        <v>1117</v>
      </c>
      <c r="C10" s="414" t="n">
        <v>494540</v>
      </c>
      <c r="D10" s="414" t="n">
        <v>430250</v>
      </c>
      <c r="E10" s="355" t="n">
        <v>395632</v>
      </c>
    </row>
    <row r="11" customFormat="false" ht="18.75" hidden="false" customHeight="false" outlineLevel="0" collapsed="false">
      <c r="A11" s="352" t="n">
        <f aca="false">A10+1</f>
        <v>4</v>
      </c>
      <c r="B11" s="353" t="s">
        <v>1118</v>
      </c>
      <c r="C11" s="415" t="n">
        <v>1774430.34</v>
      </c>
      <c r="D11" s="415" t="n">
        <v>1640807</v>
      </c>
      <c r="E11" s="355" t="n">
        <v>1508788</v>
      </c>
    </row>
    <row r="12" customFormat="false" ht="18.75" hidden="false" customHeight="false" outlineLevel="0" collapsed="false">
      <c r="A12" s="352" t="n">
        <f aca="false">A11+1</f>
        <v>5</v>
      </c>
      <c r="B12" s="353" t="s">
        <v>1119</v>
      </c>
      <c r="C12" s="415" t="n">
        <v>1300472</v>
      </c>
      <c r="D12" s="415" t="n">
        <v>1131411</v>
      </c>
      <c r="E12" s="355" t="n">
        <v>1040378</v>
      </c>
    </row>
    <row r="13" customFormat="false" ht="18.75" hidden="false" customHeight="false" outlineLevel="0" collapsed="false">
      <c r="A13" s="352" t="n">
        <f aca="false">A12+1</f>
        <v>6</v>
      </c>
      <c r="B13" s="353" t="s">
        <v>1120</v>
      </c>
      <c r="C13" s="415" t="n">
        <v>4249277</v>
      </c>
      <c r="D13" s="415" t="n">
        <v>3696872</v>
      </c>
      <c r="E13" s="355" t="n">
        <v>3399422</v>
      </c>
    </row>
    <row r="14" customFormat="false" ht="18.75" hidden="false" customHeight="false" outlineLevel="0" collapsed="false">
      <c r="A14" s="352" t="n">
        <f aca="false">A13+1</f>
        <v>7</v>
      </c>
      <c r="B14" s="353" t="s">
        <v>1121</v>
      </c>
      <c r="C14" s="415" t="n">
        <v>1391846</v>
      </c>
      <c r="D14" s="415" t="n">
        <v>1210906</v>
      </c>
      <c r="E14" s="355" t="n">
        <v>1113477</v>
      </c>
    </row>
    <row r="15" customFormat="false" ht="18.75" hidden="false" customHeight="false" outlineLevel="0" collapsed="false">
      <c r="A15" s="352" t="n">
        <f aca="false">A14+1</f>
        <v>8</v>
      </c>
      <c r="B15" s="353" t="s">
        <v>1122</v>
      </c>
      <c r="C15" s="415" t="n">
        <v>1410682</v>
      </c>
      <c r="D15" s="415" t="n">
        <v>1227293</v>
      </c>
      <c r="E15" s="355" t="n">
        <v>1128545</v>
      </c>
    </row>
    <row r="16" customFormat="false" ht="18.75" hidden="false" customHeight="false" outlineLevel="0" collapsed="false">
      <c r="A16" s="352" t="n">
        <f aca="false">A15+1</f>
        <v>9</v>
      </c>
      <c r="B16" s="353" t="s">
        <v>1123</v>
      </c>
      <c r="C16" s="415" t="n">
        <v>1329327</v>
      </c>
      <c r="D16" s="415" t="n">
        <v>1156514</v>
      </c>
      <c r="E16" s="355" t="n">
        <v>1063461</v>
      </c>
    </row>
    <row r="17" customFormat="false" ht="18.75" hidden="false" customHeight="false" outlineLevel="0" collapsed="false">
      <c r="A17" s="352" t="n">
        <f aca="false">A16+1</f>
        <v>10</v>
      </c>
      <c r="B17" s="353" t="s">
        <v>1124</v>
      </c>
      <c r="C17" s="415" t="n">
        <v>1406273</v>
      </c>
      <c r="D17" s="415" t="n">
        <v>1223458</v>
      </c>
      <c r="E17" s="355" t="n">
        <v>1125019</v>
      </c>
    </row>
    <row r="18" customFormat="false" ht="18.75" hidden="false" customHeight="false" outlineLevel="0" collapsed="false">
      <c r="A18" s="352" t="n">
        <f aca="false">A17+1</f>
        <v>11</v>
      </c>
      <c r="B18" s="353" t="s">
        <v>1125</v>
      </c>
      <c r="C18" s="415" t="n">
        <v>335438</v>
      </c>
      <c r="D18" s="415" t="n">
        <v>291831</v>
      </c>
      <c r="E18" s="355" t="n">
        <v>268350</v>
      </c>
    </row>
    <row r="19" customFormat="false" ht="18.75" hidden="false" customHeight="false" outlineLevel="0" collapsed="false">
      <c r="A19" s="352" t="n">
        <f aca="false">A18+1</f>
        <v>12</v>
      </c>
      <c r="B19" s="353" t="s">
        <v>1126</v>
      </c>
      <c r="C19" s="415" t="n">
        <v>824367</v>
      </c>
      <c r="D19" s="415" t="n">
        <v>717199</v>
      </c>
      <c r="E19" s="355" t="n">
        <v>659494</v>
      </c>
    </row>
    <row r="20" customFormat="false" ht="18.75" hidden="false" customHeight="false" outlineLevel="0" collapsed="false">
      <c r="A20" s="352" t="n">
        <f aca="false">A19+1</f>
        <v>13</v>
      </c>
      <c r="B20" s="353" t="s">
        <v>1127</v>
      </c>
      <c r="C20" s="415" t="n">
        <v>1604250</v>
      </c>
      <c r="D20" s="415" t="n">
        <v>1395697</v>
      </c>
      <c r="E20" s="355" t="n">
        <v>1283400</v>
      </c>
    </row>
    <row r="21" customFormat="false" ht="18.75" hidden="false" customHeight="false" outlineLevel="0" collapsed="false">
      <c r="A21" s="352" t="n">
        <f aca="false">A20+1</f>
        <v>14</v>
      </c>
      <c r="B21" s="353" t="s">
        <v>1128</v>
      </c>
      <c r="C21" s="414" t="n">
        <v>835188</v>
      </c>
      <c r="D21" s="414" t="n">
        <v>726613</v>
      </c>
      <c r="E21" s="355" t="n">
        <v>668150</v>
      </c>
    </row>
    <row r="22" customFormat="false" ht="18.75" hidden="false" customHeight="false" outlineLevel="0" collapsed="false">
      <c r="A22" s="352" t="n">
        <f aca="false">A21+1</f>
        <v>15</v>
      </c>
      <c r="B22" s="353" t="s">
        <v>1129</v>
      </c>
      <c r="C22" s="414" t="n">
        <v>1270816</v>
      </c>
      <c r="D22" s="414" t="n">
        <v>1105610</v>
      </c>
      <c r="E22" s="355" t="n">
        <v>1016653</v>
      </c>
    </row>
    <row r="23" customFormat="false" ht="18.75" hidden="false" customHeight="false" outlineLevel="0" collapsed="false">
      <c r="A23" s="352" t="n">
        <f aca="false">A22+1</f>
        <v>16</v>
      </c>
      <c r="B23" s="353" t="s">
        <v>1130</v>
      </c>
      <c r="C23" s="414" t="n">
        <v>620379</v>
      </c>
      <c r="D23" s="414" t="n">
        <v>539730</v>
      </c>
      <c r="E23" s="355" t="n">
        <v>496303</v>
      </c>
    </row>
    <row r="24" customFormat="false" ht="19.5" hidden="false" customHeight="false" outlineLevel="0" collapsed="false">
      <c r="A24" s="396" t="n">
        <f aca="false">A23+1</f>
        <v>17</v>
      </c>
      <c r="B24" s="358" t="s">
        <v>1131</v>
      </c>
      <c r="C24" s="416" t="n">
        <v>2352071</v>
      </c>
      <c r="D24" s="416" t="n">
        <v>2046302</v>
      </c>
      <c r="E24" s="360" t="n">
        <v>1881657</v>
      </c>
    </row>
  </sheetData>
  <mergeCells count="2">
    <mergeCell ref="C1:E1"/>
    <mergeCell ref="A3:E3"/>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8.70703125" defaultRowHeight="15" zeroHeight="false" outlineLevelRow="0" outlineLevelCol="0"/>
  <cols>
    <col collapsed="false" customWidth="true" hidden="false" outlineLevel="0" max="1" min="1" style="417" width="25.85"/>
    <col collapsed="false" customWidth="true" hidden="false" outlineLevel="0" max="2" min="2" style="418" width="79.42"/>
    <col collapsed="false" customWidth="true" hidden="false" outlineLevel="0" max="3" min="3" style="419" width="18.7"/>
    <col collapsed="false" customWidth="true" hidden="false" outlineLevel="0" max="4" min="4" style="246" width="18.41"/>
    <col collapsed="false" customWidth="true" hidden="false" outlineLevel="0" max="5" min="5" style="246" width="16.84"/>
    <col collapsed="false" customWidth="true" hidden="false" outlineLevel="0" max="6" min="6" style="246" width="15.41"/>
    <col collapsed="false" customWidth="false" hidden="false" outlineLevel="0" max="257" min="7" style="246" width="8.7"/>
  </cols>
  <sheetData>
    <row r="1" customFormat="false" ht="107.25" hidden="false" customHeight="true" outlineLevel="0" collapsed="false">
      <c r="B1" s="33"/>
      <c r="C1" s="309" t="s">
        <v>1132</v>
      </c>
      <c r="D1" s="309"/>
      <c r="E1" s="309"/>
    </row>
    <row r="2" customFormat="false" ht="15" hidden="false" customHeight="false" outlineLevel="0" collapsed="false">
      <c r="B2" s="420"/>
      <c r="C2" s="421"/>
    </row>
    <row r="3" s="271" customFormat="true" ht="54" hidden="false" customHeight="true" outlineLevel="0" collapsed="false">
      <c r="A3" s="35" t="s">
        <v>1133</v>
      </c>
      <c r="B3" s="35"/>
      <c r="C3" s="35"/>
      <c r="D3" s="35"/>
      <c r="E3" s="35"/>
    </row>
    <row r="4" s="271" customFormat="true" ht="9" hidden="false" customHeight="true" outlineLevel="0" collapsed="false">
      <c r="A4" s="422"/>
      <c r="B4" s="423"/>
      <c r="C4" s="424"/>
    </row>
    <row r="5" s="254" customFormat="true" ht="66.75" hidden="false" customHeight="true" outlineLevel="0" collapsed="false">
      <c r="A5" s="40" t="s">
        <v>3</v>
      </c>
      <c r="B5" s="425" t="s">
        <v>167</v>
      </c>
      <c r="C5" s="426" t="s">
        <v>1134</v>
      </c>
      <c r="D5" s="426" t="s">
        <v>1135</v>
      </c>
      <c r="E5" s="427" t="s">
        <v>1136</v>
      </c>
    </row>
    <row r="6" s="271" customFormat="true" ht="15.75" hidden="false" customHeight="false" outlineLevel="0" collapsed="false">
      <c r="A6" s="54" t="s">
        <v>158</v>
      </c>
      <c r="B6" s="428" t="s">
        <v>315</v>
      </c>
      <c r="C6" s="56" t="n">
        <f aca="false">C7+C72</f>
        <v>484773769.89</v>
      </c>
      <c r="D6" s="56" t="n">
        <f aca="false">D7</f>
        <v>343802840</v>
      </c>
      <c r="E6" s="70" t="n">
        <f aca="false">E7</f>
        <v>366397754</v>
      </c>
    </row>
    <row r="7" s="271" customFormat="true" ht="31.5" hidden="false" customHeight="false" outlineLevel="0" collapsed="false">
      <c r="A7" s="54" t="s">
        <v>316</v>
      </c>
      <c r="B7" s="428" t="s">
        <v>317</v>
      </c>
      <c r="C7" s="56" t="n">
        <f aca="false">C8+C11+C29+C61</f>
        <v>487035320</v>
      </c>
      <c r="D7" s="56" t="n">
        <f aca="false">D8+D29+D61</f>
        <v>343802840</v>
      </c>
      <c r="E7" s="70" t="n">
        <f aca="false">E8+E29+E61</f>
        <v>366397754</v>
      </c>
    </row>
    <row r="8" s="271" customFormat="true" ht="15.75" hidden="false" customHeight="false" outlineLevel="0" collapsed="false">
      <c r="A8" s="92" t="s">
        <v>318</v>
      </c>
      <c r="B8" s="429" t="s">
        <v>319</v>
      </c>
      <c r="C8" s="81" t="n">
        <f aca="false">C9</f>
        <v>569391.82</v>
      </c>
      <c r="D8" s="81" t="n">
        <f aca="false">D9</f>
        <v>1437143</v>
      </c>
      <c r="E8" s="93" t="n">
        <f aca="false">E9</f>
        <v>449870</v>
      </c>
    </row>
    <row r="9" s="271" customFormat="true" ht="15.75" hidden="false" customHeight="false" outlineLevel="0" collapsed="false">
      <c r="A9" s="90" t="s">
        <v>320</v>
      </c>
      <c r="B9" s="430" t="s">
        <v>321</v>
      </c>
      <c r="C9" s="72" t="n">
        <f aca="false">C10</f>
        <v>569391.82</v>
      </c>
      <c r="D9" s="72" t="n">
        <f aca="false">D10</f>
        <v>1437143</v>
      </c>
      <c r="E9" s="73" t="n">
        <f aca="false">E10</f>
        <v>449870</v>
      </c>
    </row>
    <row r="10" s="271" customFormat="true" ht="31.5" hidden="false" customHeight="false" outlineLevel="0" collapsed="false">
      <c r="A10" s="90" t="s">
        <v>322</v>
      </c>
      <c r="B10" s="430" t="s">
        <v>323</v>
      </c>
      <c r="C10" s="72" t="n">
        <f aca="false">'[1]Прил 2'!C93</f>
        <v>569391.82</v>
      </c>
      <c r="D10" s="72" t="n">
        <f aca="false">'[3]Прил 2'!D75</f>
        <v>1437143</v>
      </c>
      <c r="E10" s="73" t="n">
        <f aca="false">'[3]Прил 2'!E75</f>
        <v>449870</v>
      </c>
    </row>
    <row r="11" s="271" customFormat="true" ht="15.75" hidden="false" customHeight="false" outlineLevel="0" collapsed="false">
      <c r="A11" s="79" t="s">
        <v>324</v>
      </c>
      <c r="B11" s="429" t="s">
        <v>325</v>
      </c>
      <c r="C11" s="81" t="n">
        <f aca="false">C12+C14+C16+C18</f>
        <v>46300151</v>
      </c>
      <c r="D11" s="81" t="n">
        <f aca="false">D18</f>
        <v>0</v>
      </c>
      <c r="E11" s="93" t="n">
        <f aca="false">E18</f>
        <v>0</v>
      </c>
    </row>
    <row r="12" s="271" customFormat="true" ht="47.25" hidden="false" customHeight="false" outlineLevel="0" collapsed="false">
      <c r="A12" s="84" t="s">
        <v>326</v>
      </c>
      <c r="B12" s="431" t="s">
        <v>327</v>
      </c>
      <c r="C12" s="72" t="n">
        <f aca="false">C13</f>
        <v>1385992</v>
      </c>
      <c r="D12" s="81"/>
      <c r="E12" s="93"/>
    </row>
    <row r="13" s="271" customFormat="true" ht="47.25" hidden="false" customHeight="false" outlineLevel="0" collapsed="false">
      <c r="A13" s="84" t="s">
        <v>328</v>
      </c>
      <c r="B13" s="431" t="s">
        <v>329</v>
      </c>
      <c r="C13" s="72" t="n">
        <f aca="false">'[1]Прил 2'!C96</f>
        <v>1385992</v>
      </c>
      <c r="D13" s="81"/>
      <c r="E13" s="93"/>
    </row>
    <row r="14" s="271" customFormat="true" ht="31.5" hidden="false" customHeight="false" outlineLevel="0" collapsed="false">
      <c r="A14" s="432" t="s">
        <v>330</v>
      </c>
      <c r="B14" s="431" t="s">
        <v>331</v>
      </c>
      <c r="C14" s="72" t="n">
        <f aca="false">C15</f>
        <v>332926</v>
      </c>
      <c r="D14" s="81"/>
      <c r="E14" s="93"/>
    </row>
    <row r="15" s="271" customFormat="true" ht="31.5" hidden="false" customHeight="false" outlineLevel="0" collapsed="false">
      <c r="A15" s="84" t="s">
        <v>332</v>
      </c>
      <c r="B15" s="430" t="s">
        <v>333</v>
      </c>
      <c r="C15" s="72" t="n">
        <f aca="false">'[2]Прил 2'!C101</f>
        <v>332926</v>
      </c>
      <c r="D15" s="81"/>
      <c r="E15" s="93"/>
    </row>
    <row r="16" s="271" customFormat="true" ht="31.5" hidden="false" customHeight="false" outlineLevel="0" collapsed="false">
      <c r="A16" s="84" t="s">
        <v>334</v>
      </c>
      <c r="B16" s="431" t="s">
        <v>335</v>
      </c>
      <c r="C16" s="72" t="n">
        <f aca="false">C17</f>
        <v>1423556</v>
      </c>
      <c r="D16" s="81"/>
      <c r="E16" s="93"/>
    </row>
    <row r="17" s="271" customFormat="true" ht="63" hidden="false" customHeight="false" outlineLevel="0" collapsed="false">
      <c r="A17" s="84" t="s">
        <v>336</v>
      </c>
      <c r="B17" s="431" t="s">
        <v>337</v>
      </c>
      <c r="C17" s="72" t="n">
        <f aca="false">'[1]Прил 2'!C100</f>
        <v>1423556</v>
      </c>
      <c r="D17" s="81"/>
      <c r="E17" s="93"/>
    </row>
    <row r="18" s="271" customFormat="true" ht="15.75" hidden="false" customHeight="false" outlineLevel="0" collapsed="false">
      <c r="A18" s="90" t="s">
        <v>338</v>
      </c>
      <c r="B18" s="430" t="s">
        <v>339</v>
      </c>
      <c r="C18" s="72" t="n">
        <f aca="false">C19</f>
        <v>43157677</v>
      </c>
      <c r="D18" s="72" t="n">
        <f aca="false">D19</f>
        <v>0</v>
      </c>
      <c r="E18" s="73" t="n">
        <f aca="false">E19</f>
        <v>0</v>
      </c>
    </row>
    <row r="19" s="271" customFormat="true" ht="15.75" hidden="false" customHeight="false" outlineLevel="0" collapsed="false">
      <c r="A19" s="90" t="s">
        <v>340</v>
      </c>
      <c r="B19" s="430" t="s">
        <v>341</v>
      </c>
      <c r="C19" s="72" t="n">
        <f aca="false">SUM(C20:C28)</f>
        <v>43157677</v>
      </c>
      <c r="D19" s="72" t="n">
        <f aca="false">D20</f>
        <v>0</v>
      </c>
      <c r="E19" s="73" t="n">
        <f aca="false">E20</f>
        <v>0</v>
      </c>
    </row>
    <row r="20" s="271" customFormat="true" ht="31.5" hidden="false" customHeight="false" outlineLevel="0" collapsed="false">
      <c r="A20" s="90" t="s">
        <v>340</v>
      </c>
      <c r="B20" s="430" t="s">
        <v>342</v>
      </c>
      <c r="C20" s="72" t="n">
        <f aca="false">'[3]Прил 2'!C79</f>
        <v>4847194</v>
      </c>
      <c r="D20" s="72" t="n">
        <f aca="false">'[3]Прил 2'!D79</f>
        <v>0</v>
      </c>
      <c r="E20" s="73" t="n">
        <f aca="false">'[3]Прил 2'!E79</f>
        <v>0</v>
      </c>
    </row>
    <row r="21" s="271" customFormat="true" ht="38.25" hidden="false" customHeight="true" outlineLevel="0" collapsed="false">
      <c r="A21" s="90" t="str">
        <f aca="false">'[1]Прил 2'!A104</f>
        <v>2 02 29999 05 0000 151</v>
      </c>
      <c r="B21" s="430" t="str">
        <f aca="false">'[1]Прил 2'!B104</f>
        <v>Субсидии местным бюджетам на предоставление мер социальной поддержки работникам муниципальных образовательных организаций</v>
      </c>
      <c r="C21" s="72" t="n">
        <f aca="false">'[1]Прил 2'!C104</f>
        <v>538437</v>
      </c>
      <c r="D21" s="72"/>
      <c r="E21" s="73"/>
    </row>
    <row r="22" s="271" customFormat="true" ht="87" hidden="false" customHeight="true" outlineLevel="0" collapsed="false">
      <c r="A22" s="90" t="str">
        <f aca="false">'[1]Прил 2'!A105</f>
        <v>2 02 29999 05 0000 151</v>
      </c>
      <c r="B22" s="430" t="str">
        <f aca="false">'[1]Прил 2'!B105</f>
        <v>Субсидии бюджетам муниципальных районов на 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v>
      </c>
      <c r="C22" s="72" t="n">
        <f aca="false">'[1]Прил 2'!C105</f>
        <v>433676</v>
      </c>
      <c r="D22" s="72"/>
      <c r="E22" s="73"/>
    </row>
    <row r="23" s="271" customFormat="true" ht="53.25" hidden="false" customHeight="true" outlineLevel="0" collapsed="false">
      <c r="A23" s="90" t="str">
        <f aca="false">'[1]Прил 2'!A106</f>
        <v>2 02 29999 05 0000 151</v>
      </c>
      <c r="B23" s="430" t="str">
        <f aca="false">'[1]Прил 2'!B106</f>
        <v>Субсидии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v>
      </c>
      <c r="C23" s="72" t="n">
        <f aca="false">'[1]Прил 2'!C106</f>
        <v>1658489</v>
      </c>
      <c r="D23" s="72"/>
      <c r="E23" s="73"/>
    </row>
    <row r="24" s="271" customFormat="true" ht="52.5" hidden="false" customHeight="true" outlineLevel="0" collapsed="false">
      <c r="A24" s="90" t="str">
        <f aca="false">'[1]Прил 2'!A107</f>
        <v>2 02 29999 05 0000 151</v>
      </c>
      <c r="B24" s="430" t="str">
        <f aca="false">'[1]Прил 2'!B107</f>
        <v>Субсидии бюджетам муниципальных районов на меропряития по внесению в государственный кадастр недвижимости сведений о границах муниципальных образований и границах населенных пунктов</v>
      </c>
      <c r="C24" s="72" t="n">
        <f aca="false">'[2]Прил 2'!C110</f>
        <v>1227898</v>
      </c>
      <c r="D24" s="72"/>
      <c r="E24" s="73"/>
    </row>
    <row r="25" s="271" customFormat="true" ht="34.5" hidden="false" customHeight="true" outlineLevel="0" collapsed="false">
      <c r="A25" s="90" t="str">
        <f aca="false">'[1]Прил 2'!A108</f>
        <v>2 02 29999 05 0000 151</v>
      </c>
      <c r="B25" s="430" t="str">
        <f aca="false">'[1]Прил 2'!B108</f>
        <v>Субсидии бюджетам муниципальных районов для проведения капитального ремонта муниципальных образовательных организаций</v>
      </c>
      <c r="C25" s="72" t="n">
        <f aca="false">'[1]Прил 2'!C108</f>
        <v>1926343</v>
      </c>
      <c r="D25" s="72"/>
      <c r="E25" s="73"/>
    </row>
    <row r="26" s="271" customFormat="true" ht="82.5" hidden="false" customHeight="true" outlineLevel="0" collapsed="false">
      <c r="A26" s="90" t="s">
        <v>340</v>
      </c>
      <c r="B26" s="430" t="s">
        <v>348</v>
      </c>
      <c r="C26" s="72" t="n">
        <f aca="false">'[1]Прил 2'!C109</f>
        <v>11000000</v>
      </c>
      <c r="D26" s="72"/>
      <c r="E26" s="73"/>
    </row>
    <row r="27" s="271" customFormat="true" ht="49.5" hidden="false" customHeight="true" outlineLevel="0" collapsed="false">
      <c r="A27" s="90" t="s">
        <v>340</v>
      </c>
      <c r="B27" s="430" t="s">
        <v>349</v>
      </c>
      <c r="C27" s="72" t="n">
        <f aca="false">'[1]Прил 2'!C110</f>
        <v>11785000</v>
      </c>
      <c r="D27" s="72"/>
      <c r="E27" s="73"/>
    </row>
    <row r="28" s="271" customFormat="true" ht="49.5" hidden="false" customHeight="true" outlineLevel="0" collapsed="false">
      <c r="A28" s="90" t="s">
        <v>340</v>
      </c>
      <c r="B28" s="85" t="s">
        <v>350</v>
      </c>
      <c r="C28" s="72" t="n">
        <f aca="false">'[2]Прил 2'!C114</f>
        <v>9740640</v>
      </c>
      <c r="D28" s="72"/>
      <c r="E28" s="73"/>
    </row>
    <row r="29" s="271" customFormat="true" ht="15.75" hidden="false" customHeight="false" outlineLevel="0" collapsed="false">
      <c r="A29" s="92" t="s">
        <v>1137</v>
      </c>
      <c r="B29" s="429" t="s">
        <v>352</v>
      </c>
      <c r="C29" s="81" t="n">
        <f aca="false">C30+C32+C34+C36+C38</f>
        <v>438647913.34</v>
      </c>
      <c r="D29" s="81" t="n">
        <f aca="false">D30+D32+D34+D36+D38</f>
        <v>342365697</v>
      </c>
      <c r="E29" s="93" t="n">
        <f aca="false">E30+E32+E34+E36+E38</f>
        <v>365947884</v>
      </c>
    </row>
    <row r="30" s="271" customFormat="true" ht="47.25" hidden="false" customHeight="false" outlineLevel="0" collapsed="false">
      <c r="A30" s="90" t="s">
        <v>353</v>
      </c>
      <c r="B30" s="430" t="s">
        <v>354</v>
      </c>
      <c r="C30" s="433" t="n">
        <f aca="false">C31</f>
        <v>253551</v>
      </c>
      <c r="D30" s="433" t="n">
        <f aca="false">D31</f>
        <v>253551</v>
      </c>
      <c r="E30" s="434" t="n">
        <f aca="false">E31</f>
        <v>253551</v>
      </c>
    </row>
    <row r="31" s="271" customFormat="true" ht="47.25" hidden="false" customHeight="false" outlineLevel="0" collapsed="false">
      <c r="A31" s="90" t="s">
        <v>355</v>
      </c>
      <c r="B31" s="430" t="s">
        <v>356</v>
      </c>
      <c r="C31" s="72" t="n">
        <f aca="false">'[3]Прил 2'!C82</f>
        <v>253551</v>
      </c>
      <c r="D31" s="72" t="n">
        <f aca="false">'[3]Прил 2'!D82</f>
        <v>253551</v>
      </c>
      <c r="E31" s="73" t="n">
        <f aca="false">'[3]Прил 2'!E82</f>
        <v>253551</v>
      </c>
    </row>
    <row r="32" s="271" customFormat="true" ht="31.5" hidden="false" customHeight="false" outlineLevel="0" collapsed="false">
      <c r="A32" s="90" t="s">
        <v>357</v>
      </c>
      <c r="B32" s="430" t="s">
        <v>358</v>
      </c>
      <c r="C32" s="72" t="n">
        <f aca="false">C33</f>
        <v>14334023</v>
      </c>
      <c r="D32" s="72" t="n">
        <f aca="false">D33</f>
        <v>14334023</v>
      </c>
      <c r="E32" s="73" t="n">
        <f aca="false">E33</f>
        <v>14334023</v>
      </c>
    </row>
    <row r="33" s="271" customFormat="true" ht="47.25" hidden="false" customHeight="false" outlineLevel="0" collapsed="false">
      <c r="A33" s="90" t="s">
        <v>359</v>
      </c>
      <c r="B33" s="430" t="s">
        <v>360</v>
      </c>
      <c r="C33" s="72" t="n">
        <f aca="false">'[3]Прил 2'!C84</f>
        <v>14334023</v>
      </c>
      <c r="D33" s="72" t="n">
        <f aca="false">'[3]Прил 2'!D84</f>
        <v>14334023</v>
      </c>
      <c r="E33" s="73" t="n">
        <f aca="false">'[3]Прил 2'!E84</f>
        <v>14334023</v>
      </c>
    </row>
    <row r="34" s="271" customFormat="true" ht="47.25" hidden="false" customHeight="false" outlineLevel="0" collapsed="false">
      <c r="A34" s="84" t="s">
        <v>361</v>
      </c>
      <c r="B34" s="430" t="s">
        <v>362</v>
      </c>
      <c r="C34" s="72" t="n">
        <f aca="false">C35</f>
        <v>316000</v>
      </c>
      <c r="D34" s="72" t="n">
        <f aca="false">D35</f>
        <v>0</v>
      </c>
      <c r="E34" s="73" t="n">
        <f aca="false">E35</f>
        <v>0</v>
      </c>
    </row>
    <row r="35" s="271" customFormat="true" ht="47.25" hidden="false" customHeight="false" outlineLevel="0" collapsed="false">
      <c r="A35" s="84" t="s">
        <v>363</v>
      </c>
      <c r="B35" s="430" t="s">
        <v>364</v>
      </c>
      <c r="C35" s="72" t="n">
        <f aca="false">'[2]Прил 2'!C121</f>
        <v>316000</v>
      </c>
      <c r="D35" s="72"/>
      <c r="E35" s="73"/>
    </row>
    <row r="36" s="271" customFormat="true" ht="15.75" hidden="false" customHeight="false" outlineLevel="0" collapsed="false">
      <c r="A36" s="90" t="s">
        <v>365</v>
      </c>
      <c r="B36" s="430" t="s">
        <v>366</v>
      </c>
      <c r="C36" s="72" t="n">
        <f aca="false">C37</f>
        <v>4533700</v>
      </c>
      <c r="D36" s="72" t="n">
        <f aca="false">D37</f>
        <v>3091462</v>
      </c>
      <c r="E36" s="73" t="n">
        <f aca="false">E37</f>
        <v>1742124</v>
      </c>
    </row>
    <row r="37" s="271" customFormat="true" ht="15.75" hidden="false" customHeight="false" outlineLevel="0" collapsed="false">
      <c r="A37" s="90" t="s">
        <v>367</v>
      </c>
      <c r="B37" s="430" t="s">
        <v>368</v>
      </c>
      <c r="C37" s="72" t="n">
        <f aca="false">'[2]Прил 2'!C123</f>
        <v>4533700</v>
      </c>
      <c r="D37" s="72" t="n">
        <f aca="false">'[1]Прил 2'!D117</f>
        <v>3091462</v>
      </c>
      <c r="E37" s="73" t="n">
        <f aca="false">'[1]Прил 2'!E117</f>
        <v>1742124</v>
      </c>
    </row>
    <row r="38" s="271" customFormat="true" ht="15.75" hidden="false" customHeight="false" outlineLevel="0" collapsed="false">
      <c r="A38" s="90" t="s">
        <v>369</v>
      </c>
      <c r="B38" s="430" t="s">
        <v>370</v>
      </c>
      <c r="C38" s="72" t="n">
        <f aca="false">C39</f>
        <v>419210639.34</v>
      </c>
      <c r="D38" s="72" t="n">
        <f aca="false">D39</f>
        <v>324686661</v>
      </c>
      <c r="E38" s="73" t="n">
        <f aca="false">E39</f>
        <v>349618186</v>
      </c>
    </row>
    <row r="39" s="271" customFormat="true" ht="15.75" hidden="false" customHeight="false" outlineLevel="0" collapsed="false">
      <c r="A39" s="90" t="s">
        <v>371</v>
      </c>
      <c r="B39" s="430" t="s">
        <v>372</v>
      </c>
      <c r="C39" s="433" t="n">
        <f aca="false">SUM(C40:C60)</f>
        <v>419210639.34</v>
      </c>
      <c r="D39" s="433" t="n">
        <f aca="false">SUM(D40:D60)</f>
        <v>324686661</v>
      </c>
      <c r="E39" s="434" t="n">
        <f aca="false">SUM(E40:E60)</f>
        <v>349618186</v>
      </c>
    </row>
    <row r="40" s="271" customFormat="true" ht="47.25" hidden="false" customHeight="false" outlineLevel="0" collapsed="false">
      <c r="A40" s="90" t="s">
        <v>371</v>
      </c>
      <c r="B40" s="430" t="s">
        <v>373</v>
      </c>
      <c r="C40" s="72" t="n">
        <f aca="false">'[2]Прил 2'!C126</f>
        <v>122900</v>
      </c>
      <c r="D40" s="72" t="n">
        <f aca="false">'[2]Прил 2'!D126</f>
        <v>122900</v>
      </c>
      <c r="E40" s="73" t="n">
        <f aca="false">'[2]Прил 2'!E126</f>
        <v>122900</v>
      </c>
    </row>
    <row r="41" s="271" customFormat="true" ht="78" hidden="false" customHeight="true" outlineLevel="0" collapsed="false">
      <c r="A41" s="90" t="s">
        <v>371</v>
      </c>
      <c r="B41" s="430" t="s">
        <v>374</v>
      </c>
      <c r="C41" s="72" t="n">
        <f aca="false">'[2]Прил 2'!C127</f>
        <v>1244277</v>
      </c>
      <c r="D41" s="72" t="n">
        <f aca="false">'[2]Прил 2'!D127</f>
        <v>1244277</v>
      </c>
      <c r="E41" s="73" t="n">
        <f aca="false">'[2]Прил 2'!E127</f>
        <v>1244277</v>
      </c>
    </row>
    <row r="42" s="271" customFormat="true" ht="48.75" hidden="false" customHeight="true" outlineLevel="0" collapsed="false">
      <c r="A42" s="90" t="s">
        <v>371</v>
      </c>
      <c r="B42" s="430" t="s">
        <v>375</v>
      </c>
      <c r="C42" s="72" t="n">
        <f aca="false">'[2]Прил 2'!C128</f>
        <v>3214200</v>
      </c>
      <c r="D42" s="72" t="n">
        <f aca="false">'[2]Прил 2'!D128</f>
        <v>3214200</v>
      </c>
      <c r="E42" s="73" t="n">
        <f aca="false">'[2]Прил 2'!E128</f>
        <v>3214200</v>
      </c>
    </row>
    <row r="43" s="271" customFormat="true" ht="94.5" hidden="false" customHeight="false" outlineLevel="0" collapsed="false">
      <c r="A43" s="90" t="s">
        <v>371</v>
      </c>
      <c r="B43" s="435" t="s">
        <v>376</v>
      </c>
      <c r="C43" s="72" t="n">
        <f aca="false">'[2]Прил 2'!C129</f>
        <v>298364087</v>
      </c>
      <c r="D43" s="72" t="n">
        <f aca="false">'[2]Прил 2'!D129</f>
        <v>210455974</v>
      </c>
      <c r="E43" s="73" t="n">
        <f aca="false">'[2]Прил 2'!E129</f>
        <v>237005952</v>
      </c>
      <c r="F43" s="436" t="n">
        <f aca="false">C43+C44+C51+C58</f>
        <v>360167331</v>
      </c>
    </row>
    <row r="44" s="271" customFormat="true" ht="110.25" hidden="false" customHeight="false" outlineLevel="0" collapsed="false">
      <c r="A44" s="90" t="s">
        <v>371</v>
      </c>
      <c r="B44" s="435" t="s">
        <v>377</v>
      </c>
      <c r="C44" s="72" t="n">
        <f aca="false">'[2]Прил 2'!C130</f>
        <v>40801170</v>
      </c>
      <c r="D44" s="72" t="n">
        <f aca="false">'[2]Прил 2'!D130</f>
        <v>36298566</v>
      </c>
      <c r="E44" s="73" t="n">
        <f aca="false">'[2]Прил 2'!E130</f>
        <v>36298566</v>
      </c>
    </row>
    <row r="45" s="271" customFormat="true" ht="31.5" hidden="false" customHeight="false" outlineLevel="0" collapsed="false">
      <c r="A45" s="90" t="s">
        <v>371</v>
      </c>
      <c r="B45" s="430" t="s">
        <v>378</v>
      </c>
      <c r="C45" s="72" t="n">
        <f aca="false">'[2]Прил 2'!C131</f>
        <v>292200</v>
      </c>
      <c r="D45" s="72" t="n">
        <f aca="false">'[2]Прил 2'!D131</f>
        <v>292200</v>
      </c>
      <c r="E45" s="73" t="n">
        <f aca="false">'[2]Прил 2'!E131</f>
        <v>292200</v>
      </c>
    </row>
    <row r="46" s="271" customFormat="true" ht="47.25" hidden="false" customHeight="false" outlineLevel="0" collapsed="false">
      <c r="A46" s="90" t="s">
        <v>371</v>
      </c>
      <c r="B46" s="430" t="s">
        <v>379</v>
      </c>
      <c r="C46" s="72" t="n">
        <f aca="false">'[2]Прил 2'!C132</f>
        <v>1543492</v>
      </c>
      <c r="D46" s="72" t="n">
        <f aca="false">'[2]Прил 2'!D132</f>
        <v>1543492</v>
      </c>
      <c r="E46" s="73" t="n">
        <f aca="false">'[2]Прил 2'!E132</f>
        <v>1543492</v>
      </c>
    </row>
    <row r="47" s="271" customFormat="true" ht="63" hidden="false" customHeight="false" outlineLevel="0" collapsed="false">
      <c r="A47" s="90" t="s">
        <v>371</v>
      </c>
      <c r="B47" s="430" t="s">
        <v>380</v>
      </c>
      <c r="C47" s="72" t="n">
        <f aca="false">'[2]Прил 2'!C133</f>
        <v>49708</v>
      </c>
      <c r="D47" s="72" t="n">
        <f aca="false">'[2]Прил 2'!D133</f>
        <v>49708</v>
      </c>
      <c r="E47" s="73" t="n">
        <f aca="false">'[2]Прил 2'!E133</f>
        <v>49708</v>
      </c>
    </row>
    <row r="48" s="271" customFormat="true" ht="37.5" hidden="false" customHeight="true" outlineLevel="0" collapsed="false">
      <c r="A48" s="90" t="s">
        <v>371</v>
      </c>
      <c r="B48" s="430" t="s">
        <v>381</v>
      </c>
      <c r="C48" s="72" t="n">
        <f aca="false">'[2]Прил 2'!C134</f>
        <v>336880</v>
      </c>
      <c r="D48" s="72" t="n">
        <f aca="false">'[2]Прил 2'!D134</f>
        <v>336880</v>
      </c>
      <c r="E48" s="73" t="n">
        <f aca="false">'[2]Прил 2'!E134</f>
        <v>336880</v>
      </c>
    </row>
    <row r="49" s="271" customFormat="true" ht="47.25" hidden="false" customHeight="false" outlineLevel="0" collapsed="false">
      <c r="A49" s="90" t="s">
        <v>371</v>
      </c>
      <c r="B49" s="430" t="s">
        <v>382</v>
      </c>
      <c r="C49" s="72" t="n">
        <f aca="false">'[2]Прил 2'!C135</f>
        <v>292200</v>
      </c>
      <c r="D49" s="72" t="n">
        <f aca="false">'[2]Прил 2'!D135</f>
        <v>292200</v>
      </c>
      <c r="E49" s="73" t="n">
        <f aca="false">'[2]Прил 2'!E135</f>
        <v>292200</v>
      </c>
    </row>
    <row r="50" s="271" customFormat="true" ht="47.25" hidden="false" customHeight="false" outlineLevel="0" collapsed="false">
      <c r="A50" s="90" t="s">
        <v>371</v>
      </c>
      <c r="B50" s="430" t="s">
        <v>383</v>
      </c>
      <c r="C50" s="72" t="n">
        <f aca="false">'[2]Прил 2'!C136</f>
        <v>292200</v>
      </c>
      <c r="D50" s="72" t="n">
        <f aca="false">'[2]Прил 2'!D136</f>
        <v>292200</v>
      </c>
      <c r="E50" s="73" t="n">
        <f aca="false">'[2]Прил 2'!E136</f>
        <v>292200</v>
      </c>
    </row>
    <row r="51" s="271" customFormat="true" ht="78.75" hidden="false" customHeight="false" outlineLevel="0" collapsed="false">
      <c r="A51" s="90" t="s">
        <v>371</v>
      </c>
      <c r="B51" s="430" t="s">
        <v>384</v>
      </c>
      <c r="C51" s="72" t="n">
        <f aca="false">'[2]Прил 2'!C137</f>
        <v>17386085</v>
      </c>
      <c r="D51" s="72" t="n">
        <f aca="false">'[2]Прил 2'!D137</f>
        <v>17386085</v>
      </c>
      <c r="E51" s="73" t="n">
        <f aca="false">'[2]Прил 2'!E137</f>
        <v>17386085</v>
      </c>
    </row>
    <row r="52" s="271" customFormat="true" ht="47.25" hidden="false" customHeight="false" outlineLevel="0" collapsed="false">
      <c r="A52" s="90" t="s">
        <v>371</v>
      </c>
      <c r="B52" s="430" t="s">
        <v>385</v>
      </c>
      <c r="C52" s="72" t="n">
        <f aca="false">'[2]Прил 2'!C138</f>
        <v>1168800</v>
      </c>
      <c r="D52" s="72" t="n">
        <f aca="false">'[2]Прил 2'!D138</f>
        <v>1168800</v>
      </c>
      <c r="E52" s="73" t="n">
        <f aca="false">'[2]Прил 2'!E138</f>
        <v>1168800</v>
      </c>
    </row>
    <row r="53" s="271" customFormat="true" ht="47.25" hidden="false" customHeight="false" outlineLevel="0" collapsed="false">
      <c r="A53" s="90" t="s">
        <v>371</v>
      </c>
      <c r="B53" s="430" t="s">
        <v>386</v>
      </c>
      <c r="C53" s="72" t="n">
        <f aca="false">'[2]Прил 2'!C139</f>
        <v>23009196.34</v>
      </c>
      <c r="D53" s="72" t="n">
        <f aca="false">'[2]Прил 2'!D139</f>
        <v>20115054</v>
      </c>
      <c r="E53" s="73" t="n">
        <f aca="false">'[2]Прил 2'!E139</f>
        <v>18496601</v>
      </c>
    </row>
    <row r="54" s="271" customFormat="true" ht="31.5" hidden="false" customHeight="false" outlineLevel="0" collapsed="false">
      <c r="A54" s="90" t="s">
        <v>371</v>
      </c>
      <c r="B54" s="430" t="s">
        <v>387</v>
      </c>
      <c r="C54" s="72" t="n">
        <f aca="false">'[2]Прил 2'!C140</f>
        <v>3025211</v>
      </c>
      <c r="D54" s="72" t="n">
        <f aca="false">'[2]Прил 2'!D140</f>
        <v>3025211</v>
      </c>
      <c r="E54" s="73" t="n">
        <f aca="false">'[2]Прил 2'!E140</f>
        <v>3025211</v>
      </c>
    </row>
    <row r="55" s="271" customFormat="true" ht="31.5" hidden="false" customHeight="false" outlineLevel="0" collapsed="false">
      <c r="A55" s="90" t="s">
        <v>371</v>
      </c>
      <c r="B55" s="430" t="s">
        <v>388</v>
      </c>
      <c r="C55" s="72" t="n">
        <f aca="false">'[2]Прил 2'!C141</f>
        <v>18114794</v>
      </c>
      <c r="D55" s="72" t="n">
        <f aca="false">'[2]Прил 2'!D141</f>
        <v>18895675</v>
      </c>
      <c r="E55" s="73" t="n">
        <f aca="false">'[2]Прил 2'!E141</f>
        <v>18895675</v>
      </c>
    </row>
    <row r="56" s="271" customFormat="true" ht="94.5" hidden="false" customHeight="false" outlineLevel="0" collapsed="false">
      <c r="A56" s="90" t="s">
        <v>371</v>
      </c>
      <c r="B56" s="99" t="s">
        <v>389</v>
      </c>
      <c r="C56" s="72" t="n">
        <f aca="false">'[2]Прил 2'!C142</f>
        <v>290739</v>
      </c>
      <c r="D56" s="72" t="n">
        <f aca="false">'[2]Прил 2'!D142</f>
        <v>290739</v>
      </c>
      <c r="E56" s="73" t="n">
        <f aca="false">'[2]Прил 2'!E142</f>
        <v>290739</v>
      </c>
    </row>
    <row r="57" s="271" customFormat="true" ht="63" hidden="false" customHeight="false" outlineLevel="0" collapsed="false">
      <c r="A57" s="90" t="s">
        <v>371</v>
      </c>
      <c r="B57" s="99" t="s">
        <v>390</v>
      </c>
      <c r="C57" s="72" t="n">
        <f aca="false">'[2]Прил 2'!C143</f>
        <v>5973727</v>
      </c>
      <c r="D57" s="72" t="n">
        <f aca="false">'[2]Прил 2'!D143</f>
        <v>5973727</v>
      </c>
      <c r="E57" s="73" t="n">
        <f aca="false">'[2]Прил 2'!E143</f>
        <v>5973727</v>
      </c>
    </row>
    <row r="58" s="271" customFormat="true" ht="31.5" hidden="false" customHeight="false" outlineLevel="0" collapsed="false">
      <c r="A58" s="90" t="s">
        <v>371</v>
      </c>
      <c r="B58" s="99" t="s">
        <v>391</v>
      </c>
      <c r="C58" s="72" t="n">
        <f aca="false">'[2]Прил 2'!C144</f>
        <v>3615989</v>
      </c>
      <c r="D58" s="72" t="n">
        <f aca="false">'[2]Прил 2'!D144</f>
        <v>3615989</v>
      </c>
      <c r="E58" s="73" t="n">
        <f aca="false">'[2]Прил 2'!E144</f>
        <v>3615989</v>
      </c>
    </row>
    <row r="59" s="271" customFormat="true" ht="47.25" hidden="false" customHeight="false" outlineLevel="0" collapsed="false">
      <c r="A59" s="90" t="s">
        <v>371</v>
      </c>
      <c r="B59" s="99" t="s">
        <v>392</v>
      </c>
      <c r="C59" s="72" t="n">
        <f aca="false">'[2]Прил 2'!C145</f>
        <v>29220</v>
      </c>
      <c r="D59" s="72" t="n">
        <f aca="false">'[2]Прил 2'!D145</f>
        <v>29220</v>
      </c>
      <c r="E59" s="73" t="n">
        <f aca="false">'[2]Прил 2'!E145</f>
        <v>29220</v>
      </c>
    </row>
    <row r="60" s="271" customFormat="true" ht="47.25" hidden="false" customHeight="false" outlineLevel="0" collapsed="false">
      <c r="A60" s="90" t="s">
        <v>371</v>
      </c>
      <c r="B60" s="99" t="s">
        <v>393</v>
      </c>
      <c r="C60" s="72" t="n">
        <f aca="false">'[2]Прил 2'!C146</f>
        <v>43564</v>
      </c>
      <c r="D60" s="72" t="n">
        <f aca="false">'[2]Прил 2'!D146</f>
        <v>43564</v>
      </c>
      <c r="E60" s="73" t="n">
        <f aca="false">'[2]Прил 2'!E146</f>
        <v>43564</v>
      </c>
    </row>
    <row r="61" s="271" customFormat="true" ht="15.75" hidden="false" customHeight="false" outlineLevel="0" collapsed="false">
      <c r="A61" s="92" t="s">
        <v>1138</v>
      </c>
      <c r="B61" s="429" t="s">
        <v>395</v>
      </c>
      <c r="C61" s="81" t="n">
        <f aca="false">C62+C64+C66+C68+C70</f>
        <v>1517863.84</v>
      </c>
      <c r="D61" s="81" t="n">
        <f aca="false">D62+D64+D66+D68</f>
        <v>0</v>
      </c>
      <c r="E61" s="93" t="n">
        <f aca="false">E62+E64+E66+E68</f>
        <v>0</v>
      </c>
    </row>
    <row r="62" s="437" customFormat="true" ht="53.25" hidden="false" customHeight="true" outlineLevel="0" collapsed="false">
      <c r="A62" s="90" t="s">
        <v>396</v>
      </c>
      <c r="B62" s="430" t="s">
        <v>397</v>
      </c>
      <c r="C62" s="72" t="n">
        <f aca="false">C63</f>
        <v>1017863.84</v>
      </c>
      <c r="D62" s="72" t="n">
        <f aca="false">D63</f>
        <v>0</v>
      </c>
      <c r="E62" s="73" t="n">
        <f aca="false">E63</f>
        <v>0</v>
      </c>
    </row>
    <row r="63" s="271" customFormat="true" ht="66" hidden="false" customHeight="true" outlineLevel="0" collapsed="false">
      <c r="A63" s="90" t="s">
        <v>398</v>
      </c>
      <c r="B63" s="430" t="s">
        <v>399</v>
      </c>
      <c r="C63" s="72" t="n">
        <f aca="false">'[2]Прил 2'!C149</f>
        <v>1017863.84</v>
      </c>
      <c r="D63" s="72" t="n">
        <f aca="false">'[3]Прил 2'!D112</f>
        <v>0</v>
      </c>
      <c r="E63" s="73" t="n">
        <f aca="false">'[3]Прил 2'!E112</f>
        <v>0</v>
      </c>
    </row>
    <row r="64" customFormat="false" ht="47.25" hidden="false" customHeight="false" outlineLevel="0" collapsed="false">
      <c r="A64" s="95" t="s">
        <v>400</v>
      </c>
      <c r="B64" s="99" t="s">
        <v>401</v>
      </c>
      <c r="C64" s="438" t="n">
        <f aca="false">C65</f>
        <v>150000</v>
      </c>
      <c r="D64" s="439"/>
      <c r="E64" s="440"/>
    </row>
    <row r="65" customFormat="false" ht="47.25" hidden="false" customHeight="false" outlineLevel="0" collapsed="false">
      <c r="A65" s="95" t="s">
        <v>402</v>
      </c>
      <c r="B65" s="99" t="s">
        <v>403</v>
      </c>
      <c r="C65" s="438" t="n">
        <f aca="false">'[1]Прил 2'!C145</f>
        <v>150000</v>
      </c>
      <c r="D65" s="439"/>
      <c r="E65" s="440"/>
    </row>
    <row r="66" customFormat="false" ht="47.25" hidden="false" customHeight="false" outlineLevel="0" collapsed="false">
      <c r="A66" s="95" t="s">
        <v>404</v>
      </c>
      <c r="B66" s="99" t="s">
        <v>405</v>
      </c>
      <c r="C66" s="438" t="n">
        <f aca="false">C67</f>
        <v>100000</v>
      </c>
      <c r="D66" s="439"/>
      <c r="E66" s="440"/>
    </row>
    <row r="67" customFormat="false" ht="47.25" hidden="false" customHeight="false" outlineLevel="0" collapsed="false">
      <c r="A67" s="95" t="s">
        <v>406</v>
      </c>
      <c r="B67" s="99" t="s">
        <v>407</v>
      </c>
      <c r="C67" s="438" t="n">
        <f aca="false">'[1]Прил 2'!C147</f>
        <v>100000</v>
      </c>
      <c r="D67" s="439"/>
      <c r="E67" s="440"/>
    </row>
    <row r="68" customFormat="false" ht="47.25" hidden="false" customHeight="false" outlineLevel="0" collapsed="false">
      <c r="A68" s="95" t="s">
        <v>408</v>
      </c>
      <c r="B68" s="99" t="s">
        <v>409</v>
      </c>
      <c r="C68" s="438" t="n">
        <f aca="false">C69</f>
        <v>100000</v>
      </c>
      <c r="D68" s="439"/>
      <c r="E68" s="440"/>
    </row>
    <row r="69" customFormat="false" ht="47.25" hidden="false" customHeight="false" outlineLevel="0" collapsed="false">
      <c r="A69" s="95" t="s">
        <v>410</v>
      </c>
      <c r="B69" s="99" t="s">
        <v>411</v>
      </c>
      <c r="C69" s="438" t="n">
        <f aca="false">'[1]Прил 2'!C149</f>
        <v>100000</v>
      </c>
      <c r="D69" s="439"/>
      <c r="E69" s="440"/>
    </row>
    <row r="70" customFormat="false" ht="15.75" hidden="false" customHeight="false" outlineLevel="0" collapsed="false">
      <c r="A70" s="95" t="s">
        <v>412</v>
      </c>
      <c r="B70" s="99" t="s">
        <v>413</v>
      </c>
      <c r="C70" s="438" t="n">
        <f aca="false">C71</f>
        <v>150000</v>
      </c>
      <c r="D70" s="439"/>
      <c r="E70" s="440"/>
    </row>
    <row r="71" customFormat="false" ht="31.5" hidden="false" customHeight="false" outlineLevel="0" collapsed="false">
      <c r="A71" s="95" t="s">
        <v>414</v>
      </c>
      <c r="B71" s="99" t="s">
        <v>415</v>
      </c>
      <c r="C71" s="438" t="n">
        <f aca="false">'[2]Прил 2'!C157</f>
        <v>150000</v>
      </c>
      <c r="D71" s="439"/>
      <c r="E71" s="440"/>
    </row>
    <row r="72" customFormat="false" ht="47.25" hidden="false" customHeight="false" outlineLevel="0" collapsed="false">
      <c r="A72" s="92" t="s">
        <v>421</v>
      </c>
      <c r="B72" s="429" t="s">
        <v>422</v>
      </c>
      <c r="C72" s="441" t="n">
        <f aca="false">C73</f>
        <v>-2261550.11</v>
      </c>
      <c r="D72" s="439"/>
      <c r="E72" s="440"/>
    </row>
    <row r="73" customFormat="false" ht="47.25" hidden="false" customHeight="false" outlineLevel="0" collapsed="false">
      <c r="A73" s="90" t="s">
        <v>423</v>
      </c>
      <c r="B73" s="430" t="s">
        <v>424</v>
      </c>
      <c r="C73" s="438" t="n">
        <f aca="false">C74</f>
        <v>-2261550.11</v>
      </c>
      <c r="D73" s="439"/>
      <c r="E73" s="440"/>
    </row>
    <row r="74" customFormat="false" ht="48" hidden="false" customHeight="false" outlineLevel="0" collapsed="false">
      <c r="A74" s="442" t="s">
        <v>423</v>
      </c>
      <c r="B74" s="443" t="s">
        <v>424</v>
      </c>
      <c r="C74" s="444" t="n">
        <f aca="false">'[1]Прил 2'!C155</f>
        <v>-2261550.11</v>
      </c>
      <c r="D74" s="445"/>
      <c r="E74" s="446"/>
    </row>
  </sheetData>
  <mergeCells count="2">
    <mergeCell ref="C1:E1"/>
    <mergeCell ref="A3:E3"/>
  </mergeCells>
  <printOptions headings="false" gridLines="false" gridLinesSet="true" horizontalCentered="false" verticalCentered="false"/>
  <pageMargins left="1.29930555555556" right="0.511805555555556"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76.7"/>
    <col collapsed="false" customWidth="true" hidden="false" outlineLevel="0" max="3" min="3" style="0" width="49.28"/>
  </cols>
  <sheetData>
    <row r="2" customFormat="false" ht="18" hidden="false" customHeight="true" outlineLevel="0" collapsed="false">
      <c r="B2" s="447"/>
      <c r="C2" s="448" t="s">
        <v>1139</v>
      </c>
    </row>
    <row r="3" customFormat="false" ht="38.25" hidden="false" customHeight="true" outlineLevel="0" collapsed="false">
      <c r="B3" s="447"/>
      <c r="C3" s="449" t="s">
        <v>1140</v>
      </c>
    </row>
    <row r="4" customFormat="false" ht="18.75" hidden="false" customHeight="false" outlineLevel="0" collapsed="false">
      <c r="B4" s="447"/>
      <c r="C4" s="448" t="s">
        <v>1141</v>
      </c>
    </row>
    <row r="5" customFormat="false" ht="12.75" hidden="false" customHeight="false" outlineLevel="0" collapsed="false">
      <c r="B5" s="447"/>
      <c r="C5" s="447"/>
    </row>
    <row r="6" customFormat="false" ht="48" hidden="false" customHeight="true" outlineLevel="0" collapsed="false">
      <c r="B6" s="450" t="s">
        <v>1142</v>
      </c>
      <c r="C6" s="450"/>
    </row>
    <row r="7" customFormat="false" ht="84.75" hidden="false" customHeight="true" outlineLevel="0" collapsed="false">
      <c r="B7" s="450"/>
      <c r="C7" s="450"/>
    </row>
    <row r="8" customFormat="false" ht="12.75" hidden="false" customHeight="false" outlineLevel="0" collapsed="false">
      <c r="B8" s="447"/>
      <c r="C8" s="447"/>
    </row>
    <row r="9" customFormat="false" ht="12.75" hidden="false" customHeight="true" outlineLevel="0" collapsed="false">
      <c r="B9" s="451" t="s">
        <v>1143</v>
      </c>
      <c r="C9" s="451"/>
    </row>
    <row r="10" customFormat="false" ht="47.25" hidden="false" customHeight="true" outlineLevel="0" collapsed="false">
      <c r="B10" s="451"/>
      <c r="C10" s="451"/>
    </row>
    <row r="11" customFormat="false" ht="12.75" hidden="false" customHeight="false" outlineLevel="0" collapsed="false">
      <c r="B11" s="451"/>
      <c r="C11" s="451"/>
    </row>
    <row r="12" customFormat="false" ht="409.6" hidden="false" customHeight="true" outlineLevel="0" collapsed="false">
      <c r="B12" s="451"/>
      <c r="C12" s="451"/>
    </row>
  </sheetData>
  <mergeCells count="2">
    <mergeCell ref="B6:C7"/>
    <mergeCell ref="B9:C12"/>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G4"/>
    </sheetView>
  </sheetViews>
  <sheetFormatPr defaultColWidth="9.13671875" defaultRowHeight="12.75" zeroHeight="false" outlineLevelRow="0" outlineLevelCol="0"/>
  <cols>
    <col collapsed="false" customWidth="true" hidden="false" outlineLevel="0" max="1" min="1" style="447" width="5.28"/>
    <col collapsed="false" customWidth="true" hidden="false" outlineLevel="0" max="2" min="2" style="447" width="32.56"/>
    <col collapsed="false" customWidth="true" hidden="false" outlineLevel="0" max="4" min="3" style="447" width="20.28"/>
    <col collapsed="false" customWidth="true" hidden="false" outlineLevel="0" max="5" min="5" style="447" width="18.14"/>
    <col collapsed="false" customWidth="true" hidden="false" outlineLevel="0" max="6" min="6" style="447" width="17.28"/>
    <col collapsed="false" customWidth="true" hidden="false" outlineLevel="0" max="7" min="7" style="447" width="17.99"/>
    <col collapsed="false" customWidth="false" hidden="false" outlineLevel="0" max="257" min="8" style="447" width="9.14"/>
  </cols>
  <sheetData>
    <row r="1" customFormat="false" ht="97.5" hidden="false" customHeight="true" outlineLevel="0" collapsed="false">
      <c r="B1" s="452"/>
      <c r="C1" s="452"/>
      <c r="D1" s="452"/>
      <c r="E1" s="453" t="s">
        <v>1144</v>
      </c>
      <c r="F1" s="453"/>
      <c r="G1" s="453"/>
    </row>
    <row r="2" customFormat="false" ht="17.25" hidden="false" customHeight="true" outlineLevel="0" collapsed="false">
      <c r="A2" s="454"/>
      <c r="B2" s="454"/>
      <c r="C2" s="454"/>
      <c r="D2" s="454"/>
      <c r="E2" s="454"/>
    </row>
    <row r="3" customFormat="false" ht="20.25" hidden="false" customHeight="true" outlineLevel="0" collapsed="false">
      <c r="E3" s="455"/>
    </row>
    <row r="4" customFormat="false" ht="116.25" hidden="false" customHeight="true" outlineLevel="0" collapsed="false">
      <c r="A4" s="456" t="s">
        <v>1145</v>
      </c>
      <c r="B4" s="456"/>
      <c r="C4" s="456"/>
      <c r="D4" s="456"/>
      <c r="E4" s="456"/>
      <c r="F4" s="456"/>
      <c r="G4" s="456"/>
    </row>
    <row r="5" customFormat="false" ht="19.5" hidden="false" customHeight="false" outlineLevel="0" collapsed="false">
      <c r="A5" s="457"/>
      <c r="B5" s="458"/>
      <c r="C5" s="458"/>
      <c r="D5" s="458"/>
      <c r="E5" s="459"/>
      <c r="F5" s="460"/>
    </row>
    <row r="6" s="465" customFormat="true" ht="28.5" hidden="false" customHeight="true" outlineLevel="0" collapsed="false">
      <c r="A6" s="461" t="s">
        <v>1063</v>
      </c>
      <c r="B6" s="462" t="s">
        <v>1146</v>
      </c>
      <c r="C6" s="463" t="s">
        <v>1147</v>
      </c>
      <c r="D6" s="463"/>
      <c r="E6" s="463"/>
      <c r="F6" s="463" t="s">
        <v>1148</v>
      </c>
      <c r="G6" s="464" t="s">
        <v>1149</v>
      </c>
    </row>
    <row r="7" s="465" customFormat="true" ht="71.25" hidden="false" customHeight="false" outlineLevel="0" collapsed="false">
      <c r="A7" s="461"/>
      <c r="B7" s="462"/>
      <c r="C7" s="466" t="s">
        <v>1150</v>
      </c>
      <c r="D7" s="466" t="s">
        <v>1151</v>
      </c>
      <c r="E7" s="467" t="s">
        <v>1152</v>
      </c>
      <c r="F7" s="463"/>
      <c r="G7" s="464"/>
    </row>
    <row r="8" s="465" customFormat="true" ht="15.75" hidden="false" customHeight="false" outlineLevel="0" collapsed="false">
      <c r="A8" s="468" t="n">
        <v>1</v>
      </c>
      <c r="B8" s="469" t="s">
        <v>1115</v>
      </c>
      <c r="C8" s="470" t="n">
        <f aca="false">D8+E8</f>
        <v>468807</v>
      </c>
      <c r="D8" s="470" t="n">
        <v>307165</v>
      </c>
      <c r="E8" s="471" t="n">
        <v>161642</v>
      </c>
      <c r="F8" s="472" t="n">
        <v>0</v>
      </c>
      <c r="G8" s="473" t="n">
        <v>0</v>
      </c>
    </row>
    <row r="9" s="465" customFormat="true" ht="15.75" hidden="false" customHeight="false" outlineLevel="0" collapsed="false">
      <c r="A9" s="468" t="n">
        <v>2</v>
      </c>
      <c r="B9" s="469" t="s">
        <v>1153</v>
      </c>
      <c r="C9" s="470" t="n">
        <f aca="false">D9+E9</f>
        <v>248038</v>
      </c>
      <c r="D9" s="470" t="n">
        <v>152626</v>
      </c>
      <c r="E9" s="474" t="n">
        <v>95412</v>
      </c>
      <c r="F9" s="472" t="n">
        <v>0</v>
      </c>
      <c r="G9" s="473" t="n">
        <v>0</v>
      </c>
    </row>
    <row r="10" s="465" customFormat="true" ht="15.75" hidden="false" customHeight="false" outlineLevel="0" collapsed="false">
      <c r="A10" s="468" t="n">
        <v>3</v>
      </c>
      <c r="B10" s="469" t="s">
        <v>1117</v>
      </c>
      <c r="C10" s="470" t="n">
        <f aca="false">D10+E10</f>
        <v>49623</v>
      </c>
      <c r="D10" s="470" t="n">
        <v>13736</v>
      </c>
      <c r="E10" s="475" t="n">
        <v>35887</v>
      </c>
      <c r="F10" s="476" t="n">
        <v>0</v>
      </c>
      <c r="G10" s="473" t="n">
        <v>0</v>
      </c>
    </row>
    <row r="11" s="465" customFormat="true" ht="15.75" hidden="false" customHeight="false" outlineLevel="0" collapsed="false">
      <c r="A11" s="468" t="n">
        <v>4</v>
      </c>
      <c r="B11" s="469" t="s">
        <v>1154</v>
      </c>
      <c r="C11" s="470" t="n">
        <f aca="false">D11+E11</f>
        <v>41432</v>
      </c>
      <c r="D11" s="470" t="n">
        <v>8002</v>
      </c>
      <c r="E11" s="477" t="n">
        <v>33430</v>
      </c>
      <c r="F11" s="476" t="n">
        <v>0</v>
      </c>
      <c r="G11" s="473" t="n">
        <v>0</v>
      </c>
    </row>
    <row r="12" s="465" customFormat="true" ht="15.75" hidden="false" customHeight="false" outlineLevel="0" collapsed="false">
      <c r="A12" s="468" t="n">
        <v>5</v>
      </c>
      <c r="B12" s="469" t="s">
        <v>1119</v>
      </c>
      <c r="C12" s="470" t="n">
        <f aca="false">D12+E12</f>
        <v>47141</v>
      </c>
      <c r="D12" s="470" t="n">
        <v>11999</v>
      </c>
      <c r="E12" s="477" t="n">
        <v>35142</v>
      </c>
      <c r="F12" s="476" t="n">
        <v>0</v>
      </c>
      <c r="G12" s="473" t="n">
        <v>0</v>
      </c>
    </row>
    <row r="13" s="465" customFormat="true" ht="15.75" hidden="false" customHeight="false" outlineLevel="0" collapsed="false">
      <c r="A13" s="468" t="n">
        <v>6</v>
      </c>
      <c r="B13" s="469" t="s">
        <v>1155</v>
      </c>
      <c r="C13" s="470" t="n">
        <f aca="false">D13+E13</f>
        <v>63523</v>
      </c>
      <c r="D13" s="470" t="n">
        <v>23466</v>
      </c>
      <c r="E13" s="477" t="n">
        <v>40057</v>
      </c>
      <c r="F13" s="476" t="n">
        <v>0</v>
      </c>
      <c r="G13" s="473" t="n">
        <v>0</v>
      </c>
    </row>
    <row r="14" s="465" customFormat="true" ht="15.75" hidden="false" customHeight="false" outlineLevel="0" collapsed="false">
      <c r="A14" s="468" t="n">
        <v>7</v>
      </c>
      <c r="B14" s="469" t="s">
        <v>1156</v>
      </c>
      <c r="C14" s="470" t="n">
        <f aca="false">D14+E14</f>
        <v>483048</v>
      </c>
      <c r="D14" s="470" t="n">
        <v>317134</v>
      </c>
      <c r="E14" s="477" t="n">
        <v>165914</v>
      </c>
      <c r="F14" s="476" t="n">
        <v>0</v>
      </c>
      <c r="G14" s="473" t="n">
        <v>0</v>
      </c>
    </row>
    <row r="15" s="465" customFormat="true" ht="15.75" hidden="false" customHeight="false" outlineLevel="0" collapsed="false">
      <c r="A15" s="468" t="n">
        <v>8</v>
      </c>
      <c r="B15" s="469" t="s">
        <v>1122</v>
      </c>
      <c r="C15" s="470" t="n">
        <f aca="false">D15+E15</f>
        <v>41682</v>
      </c>
      <c r="D15" s="470" t="n">
        <v>8177</v>
      </c>
      <c r="E15" s="477" t="n">
        <f aca="false">33505</f>
        <v>33505</v>
      </c>
      <c r="F15" s="476" t="n">
        <v>0</v>
      </c>
      <c r="G15" s="473" t="n">
        <v>0</v>
      </c>
    </row>
    <row r="16" s="465" customFormat="true" ht="15.75" hidden="false" customHeight="false" outlineLevel="0" collapsed="false">
      <c r="A16" s="468" t="n">
        <v>9</v>
      </c>
      <c r="B16" s="469" t="s">
        <v>1123</v>
      </c>
      <c r="C16" s="470" t="n">
        <f aca="false">D16+E16</f>
        <v>129428</v>
      </c>
      <c r="D16" s="470" t="n">
        <v>69600</v>
      </c>
      <c r="E16" s="477" t="n">
        <v>59828</v>
      </c>
      <c r="F16" s="476" t="n">
        <v>0</v>
      </c>
      <c r="G16" s="473" t="n">
        <v>0</v>
      </c>
    </row>
    <row r="17" s="465" customFormat="true" ht="15.75" hidden="false" customHeight="false" outlineLevel="0" collapsed="false">
      <c r="A17" s="468" t="n">
        <v>10</v>
      </c>
      <c r="B17" s="469" t="s">
        <v>1157</v>
      </c>
      <c r="C17" s="470" t="n">
        <f aca="false">D17+E17</f>
        <v>52850</v>
      </c>
      <c r="D17" s="470" t="n">
        <v>15995</v>
      </c>
      <c r="E17" s="477" t="n">
        <v>36855</v>
      </c>
      <c r="F17" s="476" t="n">
        <v>0</v>
      </c>
      <c r="G17" s="473" t="n">
        <v>0</v>
      </c>
    </row>
    <row r="18" s="465" customFormat="true" ht="15.75" hidden="false" customHeight="false" outlineLevel="0" collapsed="false">
      <c r="A18" s="468" t="n">
        <v>11</v>
      </c>
      <c r="B18" s="469" t="s">
        <v>1125</v>
      </c>
      <c r="C18" s="470" t="n">
        <f aca="false">D18+E18</f>
        <v>52105</v>
      </c>
      <c r="D18" s="470" t="n">
        <v>15474</v>
      </c>
      <c r="E18" s="477" t="n">
        <v>36631</v>
      </c>
      <c r="F18" s="476" t="n">
        <v>0</v>
      </c>
      <c r="G18" s="473" t="n">
        <v>0</v>
      </c>
    </row>
    <row r="19" s="465" customFormat="true" ht="15.75" hidden="false" customHeight="false" outlineLevel="0" collapsed="false">
      <c r="A19" s="468" t="n">
        <v>12</v>
      </c>
      <c r="B19" s="469" t="s">
        <v>1126</v>
      </c>
      <c r="C19" s="470" t="n">
        <f aca="false">D19+E19</f>
        <v>52455</v>
      </c>
      <c r="D19" s="470" t="n">
        <v>15719</v>
      </c>
      <c r="E19" s="477" t="n">
        <v>36736</v>
      </c>
      <c r="F19" s="476" t="n">
        <v>0</v>
      </c>
      <c r="G19" s="473" t="n">
        <v>0</v>
      </c>
    </row>
    <row r="20" s="465" customFormat="true" ht="15.75" hidden="false" customHeight="false" outlineLevel="0" collapsed="false">
      <c r="A20" s="468" t="n">
        <v>13</v>
      </c>
      <c r="B20" s="469" t="s">
        <v>1127</v>
      </c>
      <c r="C20" s="470" t="n">
        <f aca="false">D20+E20</f>
        <v>231976</v>
      </c>
      <c r="D20" s="470" t="n">
        <v>141382</v>
      </c>
      <c r="E20" s="477" t="n">
        <v>90594</v>
      </c>
      <c r="F20" s="476" t="n">
        <v>0</v>
      </c>
      <c r="G20" s="473" t="n">
        <v>0</v>
      </c>
    </row>
    <row r="21" s="465" customFormat="true" ht="15.75" hidden="false" customHeight="false" outlineLevel="0" collapsed="false">
      <c r="A21" s="468" t="n">
        <v>14</v>
      </c>
      <c r="B21" s="469" t="s">
        <v>1128</v>
      </c>
      <c r="C21" s="470" t="n">
        <f aca="false">D21+E21</f>
        <v>59552</v>
      </c>
      <c r="D21" s="470" t="n">
        <v>20686</v>
      </c>
      <c r="E21" s="477" t="n">
        <v>38866</v>
      </c>
      <c r="F21" s="476" t="n">
        <v>0</v>
      </c>
      <c r="G21" s="473" t="n">
        <v>0</v>
      </c>
    </row>
    <row r="22" s="465" customFormat="true" ht="15.75" hidden="false" customHeight="false" outlineLevel="0" collapsed="false">
      <c r="A22" s="468" t="n">
        <v>15</v>
      </c>
      <c r="B22" s="469" t="s">
        <v>1129</v>
      </c>
      <c r="C22" s="470" t="n">
        <f aca="false">D22+E22</f>
        <v>47141</v>
      </c>
      <c r="D22" s="470" t="n">
        <v>11999</v>
      </c>
      <c r="E22" s="477" t="n">
        <v>35142</v>
      </c>
      <c r="F22" s="476" t="n">
        <v>0</v>
      </c>
      <c r="G22" s="473" t="n">
        <v>0</v>
      </c>
    </row>
    <row r="23" s="465" customFormat="true" ht="15.75" hidden="false" customHeight="false" outlineLevel="0" collapsed="false">
      <c r="A23" s="468" t="n">
        <v>16</v>
      </c>
      <c r="B23" s="469" t="s">
        <v>1130</v>
      </c>
      <c r="C23" s="470" t="n">
        <f aca="false">D23+E23</f>
        <v>50018</v>
      </c>
      <c r="D23" s="470" t="n">
        <v>14013</v>
      </c>
      <c r="E23" s="477" t="n">
        <v>36005</v>
      </c>
      <c r="F23" s="476" t="n">
        <v>0</v>
      </c>
      <c r="G23" s="473" t="n">
        <v>0</v>
      </c>
    </row>
    <row r="24" s="465" customFormat="true" ht="15.75" hidden="false" customHeight="false" outlineLevel="0" collapsed="false">
      <c r="A24" s="468" t="n">
        <v>17</v>
      </c>
      <c r="B24" s="469" t="s">
        <v>1131</v>
      </c>
      <c r="C24" s="470" t="n">
        <f aca="false">D24+E24</f>
        <v>45900</v>
      </c>
      <c r="D24" s="470" t="n">
        <v>11130</v>
      </c>
      <c r="E24" s="477" t="n">
        <v>34770</v>
      </c>
      <c r="F24" s="476" t="n">
        <v>0</v>
      </c>
      <c r="G24" s="473" t="n">
        <v>0</v>
      </c>
    </row>
    <row r="25" s="465" customFormat="true" ht="19.5" hidden="false" customHeight="false" outlineLevel="0" collapsed="false">
      <c r="A25" s="478"/>
      <c r="B25" s="479" t="s">
        <v>1150</v>
      </c>
      <c r="C25" s="480" t="n">
        <f aca="false">SUM(C8:C24)</f>
        <v>2164719</v>
      </c>
      <c r="D25" s="481" t="n">
        <f aca="false">SUM(D8:D24)</f>
        <v>1158303</v>
      </c>
      <c r="E25" s="481" t="n">
        <f aca="false">SUM(E8:E24)</f>
        <v>1006416</v>
      </c>
      <c r="F25" s="480" t="n">
        <f aca="false">SUM(F8:F24)</f>
        <v>0</v>
      </c>
      <c r="G25" s="482" t="n">
        <f aca="false">SUM(G8:G24)</f>
        <v>0</v>
      </c>
    </row>
    <row r="26" s="465" customFormat="true" ht="15.75" hidden="false" customHeight="false" outlineLevel="0" collapsed="false">
      <c r="A26" s="483"/>
      <c r="B26" s="484"/>
      <c r="C26" s="484"/>
      <c r="D26" s="484"/>
      <c r="E26" s="484"/>
    </row>
    <row r="27" s="465" customFormat="true" ht="15" hidden="false" customHeight="false" outlineLevel="0" collapsed="false">
      <c r="A27" s="485"/>
      <c r="B27" s="447"/>
      <c r="C27" s="447"/>
      <c r="D27" s="447"/>
      <c r="E27" s="447"/>
    </row>
    <row r="28" customFormat="false" ht="12.75" hidden="false" customHeight="false" outlineLevel="0" collapsed="false">
      <c r="A28" s="485"/>
    </row>
    <row r="29" customFormat="false" ht="12.75" hidden="false" customHeight="false" outlineLevel="0" collapsed="false">
      <c r="A29" s="485"/>
    </row>
  </sheetData>
  <mergeCells count="8">
    <mergeCell ref="E1:G1"/>
    <mergeCell ref="A2:E2"/>
    <mergeCell ref="A4:G4"/>
    <mergeCell ref="A6:A7"/>
    <mergeCell ref="B6:B7"/>
    <mergeCell ref="C6:E6"/>
    <mergeCell ref="F6:F7"/>
    <mergeCell ref="G6:G7"/>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31.99"/>
    <col collapsed="false" customWidth="true" hidden="false" outlineLevel="0" max="3" min="3" style="0" width="17.42"/>
    <col collapsed="false" customWidth="true" hidden="false" outlineLevel="0" max="4" min="4" style="0" width="17.7"/>
    <col collapsed="false" customWidth="true" hidden="false" outlineLevel="0" max="5" min="5" style="0" width="18.28"/>
  </cols>
  <sheetData>
    <row r="1" customFormat="false" ht="84" hidden="false" customHeight="true" outlineLevel="0" collapsed="false">
      <c r="B1" s="452"/>
      <c r="C1" s="453" t="s">
        <v>1158</v>
      </c>
      <c r="D1" s="453"/>
      <c r="E1" s="453"/>
    </row>
    <row r="2" customFormat="false" ht="15.75" hidden="false" customHeight="false" outlineLevel="0" collapsed="false">
      <c r="A2" s="454"/>
      <c r="B2" s="454"/>
      <c r="C2" s="454"/>
    </row>
    <row r="3" customFormat="false" ht="12.75" hidden="false" customHeight="false" outlineLevel="0" collapsed="false">
      <c r="C3" s="455"/>
    </row>
    <row r="4" customFormat="false" ht="81.75" hidden="false" customHeight="true" outlineLevel="0" collapsed="false">
      <c r="A4" s="456" t="s">
        <v>1159</v>
      </c>
      <c r="B4" s="456"/>
      <c r="C4" s="456"/>
      <c r="D4" s="456"/>
      <c r="E4" s="456"/>
    </row>
    <row r="5" customFormat="false" ht="19.5" hidden="false" customHeight="false" outlineLevel="0" collapsed="false">
      <c r="A5" s="457"/>
      <c r="B5" s="458"/>
      <c r="C5" s="459"/>
      <c r="D5" s="460"/>
    </row>
    <row r="6" customFormat="false" ht="31.5" hidden="false" customHeight="false" outlineLevel="0" collapsed="false">
      <c r="A6" s="486" t="s">
        <v>1063</v>
      </c>
      <c r="B6" s="487" t="s">
        <v>1146</v>
      </c>
      <c r="C6" s="488" t="s">
        <v>1147</v>
      </c>
      <c r="D6" s="488" t="s">
        <v>1148</v>
      </c>
      <c r="E6" s="489" t="s">
        <v>1149</v>
      </c>
    </row>
    <row r="7" customFormat="false" ht="18" hidden="false" customHeight="true" outlineLevel="0" collapsed="false">
      <c r="A7" s="468" t="n">
        <v>1</v>
      </c>
      <c r="B7" s="469" t="s">
        <v>1115</v>
      </c>
      <c r="C7" s="472" t="n">
        <v>0</v>
      </c>
      <c r="D7" s="472" t="n">
        <v>0</v>
      </c>
      <c r="E7" s="473" t="n">
        <v>0</v>
      </c>
    </row>
    <row r="8" customFormat="false" ht="18" hidden="false" customHeight="true" outlineLevel="0" collapsed="false">
      <c r="A8" s="468" t="n">
        <v>2</v>
      </c>
      <c r="B8" s="469" t="s">
        <v>1153</v>
      </c>
      <c r="C8" s="472" t="n">
        <v>0</v>
      </c>
      <c r="D8" s="472" t="n">
        <v>0</v>
      </c>
      <c r="E8" s="473" t="n">
        <v>0</v>
      </c>
    </row>
    <row r="9" customFormat="false" ht="18" hidden="false" customHeight="true" outlineLevel="0" collapsed="false">
      <c r="A9" s="468" t="n">
        <v>3</v>
      </c>
      <c r="B9" s="469" t="s">
        <v>1117</v>
      </c>
      <c r="C9" s="472" t="n">
        <v>0</v>
      </c>
      <c r="D9" s="472" t="n">
        <v>0</v>
      </c>
      <c r="E9" s="473" t="n">
        <v>0</v>
      </c>
    </row>
    <row r="10" customFormat="false" ht="18" hidden="false" customHeight="true" outlineLevel="0" collapsed="false">
      <c r="A10" s="468" t="n">
        <v>4</v>
      </c>
      <c r="B10" s="469" t="s">
        <v>1154</v>
      </c>
      <c r="C10" s="472" t="n">
        <v>0</v>
      </c>
      <c r="D10" s="472" t="n">
        <v>0</v>
      </c>
      <c r="E10" s="473" t="n">
        <v>0</v>
      </c>
    </row>
    <row r="11" customFormat="false" ht="18" hidden="false" customHeight="true" outlineLevel="0" collapsed="false">
      <c r="A11" s="468" t="n">
        <v>5</v>
      </c>
      <c r="B11" s="469" t="s">
        <v>1119</v>
      </c>
      <c r="C11" s="472" t="n">
        <v>200000</v>
      </c>
      <c r="D11" s="472" t="n">
        <v>0</v>
      </c>
      <c r="E11" s="473" t="n">
        <v>0</v>
      </c>
    </row>
    <row r="12" customFormat="false" ht="18" hidden="false" customHeight="true" outlineLevel="0" collapsed="false">
      <c r="A12" s="468" t="n">
        <v>6</v>
      </c>
      <c r="B12" s="469" t="s">
        <v>1155</v>
      </c>
      <c r="C12" s="472" t="n">
        <v>0</v>
      </c>
      <c r="D12" s="472" t="n">
        <v>0</v>
      </c>
      <c r="E12" s="473" t="n">
        <v>0</v>
      </c>
    </row>
    <row r="13" customFormat="false" ht="18" hidden="false" customHeight="true" outlineLevel="0" collapsed="false">
      <c r="A13" s="468" t="n">
        <v>7</v>
      </c>
      <c r="B13" s="469" t="s">
        <v>1156</v>
      </c>
      <c r="C13" s="472" t="n">
        <v>1720100</v>
      </c>
      <c r="D13" s="472" t="n">
        <v>0</v>
      </c>
      <c r="E13" s="473" t="n">
        <v>0</v>
      </c>
    </row>
    <row r="14" customFormat="false" ht="18" hidden="false" customHeight="true" outlineLevel="0" collapsed="false">
      <c r="A14" s="468" t="n">
        <v>8</v>
      </c>
      <c r="B14" s="469" t="s">
        <v>1122</v>
      </c>
      <c r="C14" s="472" t="n">
        <v>0</v>
      </c>
      <c r="D14" s="472" t="n">
        <v>0</v>
      </c>
      <c r="E14" s="473" t="n">
        <v>0</v>
      </c>
    </row>
    <row r="15" customFormat="false" ht="18" hidden="false" customHeight="true" outlineLevel="0" collapsed="false">
      <c r="A15" s="468" t="n">
        <v>9</v>
      </c>
      <c r="B15" s="469" t="s">
        <v>1123</v>
      </c>
      <c r="C15" s="472" t="n">
        <v>0</v>
      </c>
      <c r="D15" s="472" t="n">
        <v>0</v>
      </c>
      <c r="E15" s="473" t="n">
        <v>0</v>
      </c>
    </row>
    <row r="16" customFormat="false" ht="18" hidden="false" customHeight="true" outlineLevel="0" collapsed="false">
      <c r="A16" s="468" t="n">
        <v>10</v>
      </c>
      <c r="B16" s="469" t="s">
        <v>1157</v>
      </c>
      <c r="C16" s="472" t="n">
        <v>0</v>
      </c>
      <c r="D16" s="472" t="n">
        <v>0</v>
      </c>
      <c r="E16" s="473" t="n">
        <v>0</v>
      </c>
    </row>
    <row r="17" customFormat="false" ht="18" hidden="false" customHeight="true" outlineLevel="0" collapsed="false">
      <c r="A17" s="468" t="n">
        <v>11</v>
      </c>
      <c r="B17" s="469" t="s">
        <v>1125</v>
      </c>
      <c r="C17" s="472" t="n">
        <v>0</v>
      </c>
      <c r="D17" s="472" t="n">
        <v>0</v>
      </c>
      <c r="E17" s="473" t="n">
        <v>0</v>
      </c>
    </row>
    <row r="18" customFormat="false" ht="18" hidden="false" customHeight="true" outlineLevel="0" collapsed="false">
      <c r="A18" s="468" t="n">
        <v>12</v>
      </c>
      <c r="B18" s="469" t="s">
        <v>1126</v>
      </c>
      <c r="C18" s="472" t="n">
        <v>0</v>
      </c>
      <c r="D18" s="472" t="n">
        <v>0</v>
      </c>
      <c r="E18" s="473" t="n">
        <v>0</v>
      </c>
    </row>
    <row r="19" customFormat="false" ht="18" hidden="false" customHeight="true" outlineLevel="0" collapsed="false">
      <c r="A19" s="468" t="n">
        <v>13</v>
      </c>
      <c r="B19" s="469" t="s">
        <v>1127</v>
      </c>
      <c r="C19" s="472" t="n">
        <v>0</v>
      </c>
      <c r="D19" s="472" t="n">
        <v>0</v>
      </c>
      <c r="E19" s="473" t="n">
        <v>0</v>
      </c>
    </row>
    <row r="20" customFormat="false" ht="18" hidden="false" customHeight="true" outlineLevel="0" collapsed="false">
      <c r="A20" s="468" t="n">
        <v>14</v>
      </c>
      <c r="B20" s="469" t="s">
        <v>1128</v>
      </c>
      <c r="C20" s="472" t="n">
        <v>0</v>
      </c>
      <c r="D20" s="472" t="n">
        <v>0</v>
      </c>
      <c r="E20" s="473" t="n">
        <v>0</v>
      </c>
    </row>
    <row r="21" customFormat="false" ht="18" hidden="false" customHeight="true" outlineLevel="0" collapsed="false">
      <c r="A21" s="468" t="n">
        <v>15</v>
      </c>
      <c r="B21" s="469" t="s">
        <v>1129</v>
      </c>
      <c r="C21" s="472" t="n">
        <v>0</v>
      </c>
      <c r="D21" s="472" t="n">
        <v>0</v>
      </c>
      <c r="E21" s="473" t="n">
        <v>0</v>
      </c>
    </row>
    <row r="22" customFormat="false" ht="18" hidden="false" customHeight="true" outlineLevel="0" collapsed="false">
      <c r="A22" s="468" t="n">
        <v>16</v>
      </c>
      <c r="B22" s="469" t="s">
        <v>1130</v>
      </c>
      <c r="C22" s="472" t="n">
        <v>200000</v>
      </c>
      <c r="D22" s="472" t="n">
        <v>0</v>
      </c>
      <c r="E22" s="473" t="n">
        <v>0</v>
      </c>
    </row>
    <row r="23" customFormat="false" ht="18" hidden="false" customHeight="true" outlineLevel="0" collapsed="false">
      <c r="A23" s="468" t="n">
        <v>17</v>
      </c>
      <c r="B23" s="469" t="s">
        <v>1131</v>
      </c>
      <c r="C23" s="472" t="n">
        <v>0</v>
      </c>
      <c r="D23" s="472" t="n">
        <v>0</v>
      </c>
      <c r="E23" s="473" t="n">
        <v>0</v>
      </c>
    </row>
    <row r="24" customFormat="false" ht="19.5" hidden="false" customHeight="false" outlineLevel="0" collapsed="false">
      <c r="A24" s="478"/>
      <c r="B24" s="479" t="s">
        <v>1150</v>
      </c>
      <c r="C24" s="480" t="n">
        <f aca="false">SUM(C7:C23)</f>
        <v>2120100</v>
      </c>
      <c r="D24" s="480" t="n">
        <v>0</v>
      </c>
      <c r="E24" s="482" t="n">
        <v>0</v>
      </c>
    </row>
    <row r="25" customFormat="false" ht="15.75" hidden="false" customHeight="false" outlineLevel="0" collapsed="false">
      <c r="A25" s="483"/>
      <c r="B25" s="484"/>
      <c r="C25" s="484"/>
      <c r="D25" s="465"/>
      <c r="E25" s="465"/>
    </row>
    <row r="26" customFormat="false" ht="15" hidden="false" customHeight="false" outlineLevel="0" collapsed="false">
      <c r="A26" s="485"/>
      <c r="B26" s="447"/>
      <c r="C26" s="447"/>
      <c r="D26" s="465"/>
      <c r="E26" s="465"/>
    </row>
    <row r="27" customFormat="false" ht="12.75" hidden="false" customHeight="false" outlineLevel="0" collapsed="false">
      <c r="A27" s="485"/>
    </row>
    <row r="28" customFormat="false" ht="12.75" hidden="false" customHeight="false" outlineLevel="0" collapsed="false">
      <c r="A28" s="485"/>
    </row>
  </sheetData>
  <mergeCells count="3">
    <mergeCell ref="C1:E1"/>
    <mergeCell ref="A2:C2"/>
    <mergeCell ref="A4:E4"/>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16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 activeCellId="0" sqref="C1:E1"/>
    </sheetView>
  </sheetViews>
  <sheetFormatPr defaultColWidth="8.70703125" defaultRowHeight="20.25" zeroHeight="false" outlineLevelRow="0" outlineLevelCol="0"/>
  <cols>
    <col collapsed="false" customWidth="true" hidden="false" outlineLevel="0" max="1" min="1" style="29" width="25.85"/>
    <col collapsed="false" customWidth="true" hidden="false" outlineLevel="0" max="2" min="2" style="30" width="85.14"/>
    <col collapsed="false" customWidth="true" hidden="false" outlineLevel="0" max="3" min="3" style="31" width="21.28"/>
    <col collapsed="false" customWidth="true" hidden="false" outlineLevel="0" max="4" min="4" style="32" width="20.56"/>
    <col collapsed="false" customWidth="true" hidden="false" outlineLevel="0" max="5" min="5" style="32" width="21.7"/>
    <col collapsed="false" customWidth="false" hidden="false" outlineLevel="0" max="257" min="6" style="1" width="8.7"/>
  </cols>
  <sheetData>
    <row r="1" customFormat="false" ht="119.25" hidden="false" customHeight="true" outlineLevel="0" collapsed="false">
      <c r="B1" s="33"/>
      <c r="C1" s="34" t="s">
        <v>165</v>
      </c>
      <c r="D1" s="34"/>
      <c r="E1" s="34"/>
    </row>
    <row r="2" s="2" customFormat="true" ht="42.75" hidden="false" customHeight="true" outlineLevel="0" collapsed="false">
      <c r="A2" s="35" t="s">
        <v>166</v>
      </c>
      <c r="B2" s="35"/>
      <c r="C2" s="35"/>
      <c r="D2" s="35"/>
      <c r="E2" s="35"/>
    </row>
    <row r="3" s="2" customFormat="true" ht="20.25" hidden="false" customHeight="true" outlineLevel="0" collapsed="false">
      <c r="A3" s="36"/>
      <c r="B3" s="37"/>
      <c r="C3" s="38"/>
      <c r="D3" s="39"/>
      <c r="E3" s="39"/>
    </row>
    <row r="4" s="45" customFormat="true" ht="66" hidden="false" customHeight="true" outlineLevel="0" collapsed="false">
      <c r="A4" s="40" t="s">
        <v>3</v>
      </c>
      <c r="B4" s="41" t="s">
        <v>167</v>
      </c>
      <c r="C4" s="42" t="s">
        <v>168</v>
      </c>
      <c r="D4" s="43" t="s">
        <v>169</v>
      </c>
      <c r="E4" s="44" t="s">
        <v>170</v>
      </c>
    </row>
    <row r="5" s="2" customFormat="true" ht="15.75" hidden="false" customHeight="false" outlineLevel="0" collapsed="false">
      <c r="A5" s="46" t="s">
        <v>171</v>
      </c>
      <c r="B5" s="47" t="s">
        <v>172</v>
      </c>
      <c r="C5" s="48" t="n">
        <f aca="false">C6+C11+C17+C31+C34+C38+C54+C60+C64+C89</f>
        <v>323043411.04</v>
      </c>
      <c r="D5" s="48" t="n">
        <f aca="false">D6+D11+D17+D38+D54+D60+D64+D89</f>
        <v>300076290.61</v>
      </c>
      <c r="E5" s="49" t="n">
        <f aca="false">E6+E11+E17+E38+E54+E60+E64+E89</f>
        <v>304403796.95</v>
      </c>
    </row>
    <row r="6" s="2" customFormat="true" ht="15.75" hidden="false" customHeight="false" outlineLevel="0" collapsed="false">
      <c r="A6" s="46" t="s">
        <v>173</v>
      </c>
      <c r="B6" s="47" t="s">
        <v>174</v>
      </c>
      <c r="C6" s="48" t="n">
        <f aca="false">C7</f>
        <v>226752061</v>
      </c>
      <c r="D6" s="48" t="n">
        <f aca="false">D7</f>
        <v>210405802.55</v>
      </c>
      <c r="E6" s="49" t="n">
        <f aca="false">E7</f>
        <v>224538997.89</v>
      </c>
    </row>
    <row r="7" s="2" customFormat="true" ht="15.75" hidden="false" customHeight="false" outlineLevel="0" collapsed="false">
      <c r="A7" s="46" t="s">
        <v>175</v>
      </c>
      <c r="B7" s="47" t="s">
        <v>176</v>
      </c>
      <c r="C7" s="48" t="n">
        <f aca="false">C8+C9+C10</f>
        <v>226752061</v>
      </c>
      <c r="D7" s="48" t="n">
        <f aca="false">D8+D9+D10</f>
        <v>210405802.55</v>
      </c>
      <c r="E7" s="49" t="n">
        <f aca="false">E8+E9+E10</f>
        <v>224538997.89</v>
      </c>
    </row>
    <row r="8" s="2" customFormat="true" ht="63" hidden="false" customHeight="false" outlineLevel="0" collapsed="false">
      <c r="A8" s="50" t="s">
        <v>177</v>
      </c>
      <c r="B8" s="51" t="s">
        <v>178</v>
      </c>
      <c r="C8" s="52" t="n">
        <v>222397838</v>
      </c>
      <c r="D8" s="52" t="n">
        <f aca="false">197886377+8500000</f>
        <v>206386377</v>
      </c>
      <c r="E8" s="53" t="n">
        <f aca="false">207721694+12687630</f>
        <v>220409324</v>
      </c>
    </row>
    <row r="9" s="2" customFormat="true" ht="99" hidden="false" customHeight="true" outlineLevel="0" collapsed="false">
      <c r="A9" s="50" t="s">
        <v>179</v>
      </c>
      <c r="B9" s="51" t="s">
        <v>180</v>
      </c>
      <c r="C9" s="52" t="n">
        <v>3600058</v>
      </c>
      <c r="D9" s="52" t="n">
        <v>3445260.55</v>
      </c>
      <c r="E9" s="53" t="n">
        <v>3555508.89</v>
      </c>
    </row>
    <row r="10" s="2" customFormat="true" ht="36.75" hidden="false" customHeight="true" outlineLevel="0" collapsed="false">
      <c r="A10" s="50" t="s">
        <v>181</v>
      </c>
      <c r="B10" s="51" t="s">
        <v>182</v>
      </c>
      <c r="C10" s="52" t="n">
        <v>754165</v>
      </c>
      <c r="D10" s="52" t="n">
        <v>574165</v>
      </c>
      <c r="E10" s="53" t="n">
        <v>574165</v>
      </c>
    </row>
    <row r="11" s="2" customFormat="true" ht="33" hidden="false" customHeight="true" outlineLevel="0" collapsed="false">
      <c r="A11" s="54" t="s">
        <v>183</v>
      </c>
      <c r="B11" s="55" t="s">
        <v>184</v>
      </c>
      <c r="C11" s="56" t="n">
        <f aca="false">C12</f>
        <v>18899273</v>
      </c>
      <c r="D11" s="57" t="n">
        <f aca="false">D12</f>
        <v>19847709</v>
      </c>
      <c r="E11" s="58" t="n">
        <f aca="false">E12</f>
        <v>20538523</v>
      </c>
    </row>
    <row r="12" s="2" customFormat="true" ht="31.5" hidden="false" customHeight="false" outlineLevel="0" collapsed="false">
      <c r="A12" s="50" t="s">
        <v>185</v>
      </c>
      <c r="B12" s="51" t="s">
        <v>186</v>
      </c>
      <c r="C12" s="59" t="n">
        <f aca="false">C13+C14+C15+C16</f>
        <v>18899273</v>
      </c>
      <c r="D12" s="60" t="n">
        <f aca="false">D13+D14+D15+D16</f>
        <v>19847709</v>
      </c>
      <c r="E12" s="61" t="n">
        <f aca="false">E13+E14+E15+E16</f>
        <v>20538523</v>
      </c>
    </row>
    <row r="13" s="2" customFormat="true" ht="63" hidden="false" customHeight="false" outlineLevel="0" collapsed="false">
      <c r="A13" s="50" t="s">
        <v>187</v>
      </c>
      <c r="B13" s="51" t="s">
        <v>188</v>
      </c>
      <c r="C13" s="52" t="n">
        <v>7757613</v>
      </c>
      <c r="D13" s="52" t="n">
        <v>6087037</v>
      </c>
      <c r="E13" s="53" t="n">
        <v>6436889</v>
      </c>
    </row>
    <row r="14" s="2" customFormat="true" ht="69.75" hidden="false" customHeight="true" outlineLevel="0" collapsed="false">
      <c r="A14" s="50" t="s">
        <v>189</v>
      </c>
      <c r="B14" s="51" t="s">
        <v>190</v>
      </c>
      <c r="C14" s="52" t="n">
        <v>69022</v>
      </c>
      <c r="D14" s="52" t="n">
        <v>49544</v>
      </c>
      <c r="E14" s="53" t="n">
        <v>50767</v>
      </c>
    </row>
    <row r="15" s="2" customFormat="true" ht="63" hidden="false" customHeight="false" outlineLevel="0" collapsed="false">
      <c r="A15" s="50" t="s">
        <v>191</v>
      </c>
      <c r="B15" s="51" t="s">
        <v>192</v>
      </c>
      <c r="C15" s="52" t="n">
        <v>12527472</v>
      </c>
      <c r="D15" s="52" t="n">
        <v>14668682</v>
      </c>
      <c r="E15" s="53" t="n">
        <v>15339048</v>
      </c>
    </row>
    <row r="16" s="2" customFormat="true" ht="63" hidden="false" customHeight="false" outlineLevel="0" collapsed="false">
      <c r="A16" s="50" t="s">
        <v>193</v>
      </c>
      <c r="B16" s="51" t="s">
        <v>194</v>
      </c>
      <c r="C16" s="52" t="n">
        <v>-1454834</v>
      </c>
      <c r="D16" s="52" t="n">
        <v>-957554</v>
      </c>
      <c r="E16" s="53" t="n">
        <v>-1288181</v>
      </c>
    </row>
    <row r="17" s="2" customFormat="true" ht="15.75" hidden="false" customHeight="false" outlineLevel="0" collapsed="false">
      <c r="A17" s="54" t="s">
        <v>195</v>
      </c>
      <c r="B17" s="55" t="s">
        <v>196</v>
      </c>
      <c r="C17" s="56" t="n">
        <f aca="false">C24+C27+C18+C29</f>
        <v>6975995.39</v>
      </c>
      <c r="D17" s="57" t="n">
        <f aca="false">D24+D27+D18+D29</f>
        <v>6256711.39</v>
      </c>
      <c r="E17" s="58" t="n">
        <f aca="false">E24+E27+E18+E29</f>
        <v>6290008.39</v>
      </c>
    </row>
    <row r="18" s="2" customFormat="true" ht="15.75" hidden="false" customHeight="false" outlineLevel="0" collapsed="false">
      <c r="A18" s="50" t="s">
        <v>197</v>
      </c>
      <c r="B18" s="51" t="s">
        <v>198</v>
      </c>
      <c r="C18" s="59" t="n">
        <f aca="false">C19+C21+C23</f>
        <v>1049686</v>
      </c>
      <c r="D18" s="59" t="n">
        <f aca="false">D19+D21</f>
        <v>835595</v>
      </c>
      <c r="E18" s="62" t="n">
        <f aca="false">E19+E21</f>
        <v>843951</v>
      </c>
    </row>
    <row r="19" s="2" customFormat="true" ht="31.5" hidden="false" customHeight="false" outlineLevel="0" collapsed="false">
      <c r="A19" s="63" t="s">
        <v>199</v>
      </c>
      <c r="B19" s="64" t="s">
        <v>200</v>
      </c>
      <c r="C19" s="65" t="n">
        <f aca="false">C20</f>
        <v>794475</v>
      </c>
      <c r="D19" s="66" t="n">
        <f aca="false">D20</f>
        <v>613498</v>
      </c>
      <c r="E19" s="67" t="n">
        <f aca="false">E20</f>
        <v>619633</v>
      </c>
    </row>
    <row r="20" s="2" customFormat="true" ht="33.75" hidden="false" customHeight="true" outlineLevel="0" collapsed="false">
      <c r="A20" s="63" t="s">
        <v>201</v>
      </c>
      <c r="B20" s="64" t="s">
        <v>200</v>
      </c>
      <c r="C20" s="52" t="n">
        <v>794475</v>
      </c>
      <c r="D20" s="52" t="n">
        <v>613498</v>
      </c>
      <c r="E20" s="67" t="n">
        <v>619633</v>
      </c>
    </row>
    <row r="21" s="2" customFormat="true" ht="31.5" hidden="false" customHeight="false" outlineLevel="0" collapsed="false">
      <c r="A21" s="63" t="s">
        <v>202</v>
      </c>
      <c r="B21" s="64" t="s">
        <v>203</v>
      </c>
      <c r="C21" s="65" t="n">
        <f aca="false">C22</f>
        <v>255211</v>
      </c>
      <c r="D21" s="66" t="n">
        <f aca="false">D22</f>
        <v>222097</v>
      </c>
      <c r="E21" s="67" t="n">
        <f aca="false">E22</f>
        <v>224318</v>
      </c>
    </row>
    <row r="22" s="2" customFormat="true" ht="55.5" hidden="false" customHeight="true" outlineLevel="0" collapsed="false">
      <c r="A22" s="63" t="s">
        <v>204</v>
      </c>
      <c r="B22" s="64" t="s">
        <v>205</v>
      </c>
      <c r="C22" s="52" t="n">
        <v>255211</v>
      </c>
      <c r="D22" s="52" t="n">
        <v>222097</v>
      </c>
      <c r="E22" s="67" t="n">
        <v>224318</v>
      </c>
    </row>
    <row r="23" s="2" customFormat="true" ht="46.5" hidden="false" customHeight="true" outlineLevel="0" collapsed="false">
      <c r="A23" s="63" t="s">
        <v>206</v>
      </c>
      <c r="B23" s="64" t="s">
        <v>207</v>
      </c>
      <c r="C23" s="52"/>
      <c r="D23" s="52"/>
      <c r="E23" s="67"/>
    </row>
    <row r="24" s="2" customFormat="true" ht="15.75" hidden="false" customHeight="false" outlineLevel="0" collapsed="false">
      <c r="A24" s="50" t="s">
        <v>208</v>
      </c>
      <c r="B24" s="51" t="s">
        <v>209</v>
      </c>
      <c r="C24" s="59" t="n">
        <f aca="false">C25+C26</f>
        <v>5508730.61</v>
      </c>
      <c r="D24" s="59" t="n">
        <f aca="false">D25</f>
        <v>4638730.61</v>
      </c>
      <c r="E24" s="62" t="n">
        <f aca="false">E25</f>
        <v>4638730.61</v>
      </c>
    </row>
    <row r="25" s="2" customFormat="true" ht="15.75" hidden="false" customHeight="false" outlineLevel="0" collapsed="false">
      <c r="A25" s="50" t="s">
        <v>210</v>
      </c>
      <c r="B25" s="51" t="s">
        <v>209</v>
      </c>
      <c r="C25" s="59" t="n">
        <v>5508546.97</v>
      </c>
      <c r="D25" s="52" t="n">
        <v>4638730.61</v>
      </c>
      <c r="E25" s="53" t="n">
        <v>4638730.61</v>
      </c>
    </row>
    <row r="26" s="2" customFormat="true" ht="31.5" hidden="false" customHeight="false" outlineLevel="0" collapsed="false">
      <c r="A26" s="50" t="s">
        <v>211</v>
      </c>
      <c r="B26" s="51" t="s">
        <v>212</v>
      </c>
      <c r="C26" s="59" t="n">
        <v>183.64</v>
      </c>
      <c r="D26" s="52"/>
      <c r="E26" s="53"/>
    </row>
    <row r="27" s="2" customFormat="true" ht="15.75" hidden="false" customHeight="false" outlineLevel="0" collapsed="false">
      <c r="A27" s="50" t="s">
        <v>213</v>
      </c>
      <c r="B27" s="68" t="s">
        <v>214</v>
      </c>
      <c r="C27" s="59" t="n">
        <f aca="false">C28</f>
        <v>348756</v>
      </c>
      <c r="D27" s="60" t="n">
        <f aca="false">D28</f>
        <v>733563</v>
      </c>
      <c r="E27" s="61" t="n">
        <f aca="false">E28</f>
        <v>758504</v>
      </c>
    </row>
    <row r="28" s="2" customFormat="true" ht="15.75" hidden="false" customHeight="false" outlineLevel="0" collapsed="false">
      <c r="A28" s="50" t="s">
        <v>215</v>
      </c>
      <c r="B28" s="68" t="s">
        <v>214</v>
      </c>
      <c r="C28" s="52" t="n">
        <v>348756</v>
      </c>
      <c r="D28" s="52" t="n">
        <v>733563</v>
      </c>
      <c r="E28" s="53" t="n">
        <v>758504</v>
      </c>
    </row>
    <row r="29" s="2" customFormat="true" ht="15.75" hidden="false" customHeight="false" outlineLevel="0" collapsed="false">
      <c r="A29" s="50" t="s">
        <v>216</v>
      </c>
      <c r="B29" s="68" t="s">
        <v>217</v>
      </c>
      <c r="C29" s="59" t="n">
        <f aca="false">C30</f>
        <v>68822.78</v>
      </c>
      <c r="D29" s="60" t="n">
        <f aca="false">D30</f>
        <v>48822.78</v>
      </c>
      <c r="E29" s="61" t="n">
        <f aca="false">E30</f>
        <v>48822.78</v>
      </c>
    </row>
    <row r="30" s="2" customFormat="true" ht="31.5" hidden="false" customHeight="false" outlineLevel="0" collapsed="false">
      <c r="A30" s="50" t="s">
        <v>218</v>
      </c>
      <c r="B30" s="68" t="s">
        <v>219</v>
      </c>
      <c r="C30" s="60" t="n">
        <v>68822.78</v>
      </c>
      <c r="D30" s="60" t="n">
        <v>48822.78</v>
      </c>
      <c r="E30" s="61" t="n">
        <v>48822.78</v>
      </c>
    </row>
    <row r="31" s="2" customFormat="true" ht="15.75" hidden="false" customHeight="false" outlineLevel="0" collapsed="false">
      <c r="A31" s="54" t="s">
        <v>220</v>
      </c>
      <c r="B31" s="69" t="s">
        <v>221</v>
      </c>
      <c r="C31" s="57" t="n">
        <f aca="false">C32</f>
        <v>0</v>
      </c>
      <c r="D31" s="57"/>
      <c r="E31" s="58"/>
    </row>
    <row r="32" s="2" customFormat="true" ht="31.5" hidden="false" customHeight="false" outlineLevel="0" collapsed="false">
      <c r="A32" s="50" t="s">
        <v>222</v>
      </c>
      <c r="B32" s="68" t="s">
        <v>223</v>
      </c>
      <c r="C32" s="60" t="n">
        <f aca="false">C33</f>
        <v>0</v>
      </c>
      <c r="D32" s="60"/>
      <c r="E32" s="61"/>
    </row>
    <row r="33" s="2" customFormat="true" ht="47.25" hidden="false" customHeight="false" outlineLevel="0" collapsed="false">
      <c r="A33" s="50" t="s">
        <v>224</v>
      </c>
      <c r="B33" s="68" t="s">
        <v>225</v>
      </c>
      <c r="C33" s="60" t="n">
        <v>0</v>
      </c>
      <c r="D33" s="60"/>
      <c r="E33" s="61"/>
    </row>
    <row r="34" s="2" customFormat="true" ht="31.5" hidden="false" customHeight="false" outlineLevel="0" collapsed="false">
      <c r="A34" s="54" t="s">
        <v>226</v>
      </c>
      <c r="B34" s="69" t="s">
        <v>227</v>
      </c>
      <c r="C34" s="57" t="n">
        <f aca="false">C35</f>
        <v>0</v>
      </c>
      <c r="D34" s="57" t="n">
        <f aca="false">D35</f>
        <v>0</v>
      </c>
      <c r="E34" s="58" t="n">
        <f aca="false">E35</f>
        <v>0</v>
      </c>
    </row>
    <row r="35" s="2" customFormat="true" ht="15.75" hidden="false" customHeight="false" outlineLevel="0" collapsed="false">
      <c r="A35" s="50" t="s">
        <v>228</v>
      </c>
      <c r="B35" s="68" t="s">
        <v>229</v>
      </c>
      <c r="C35" s="60" t="n">
        <f aca="false">C36</f>
        <v>0</v>
      </c>
      <c r="D35" s="60" t="n">
        <f aca="false">D36</f>
        <v>0</v>
      </c>
      <c r="E35" s="61" t="n">
        <f aca="false">E36</f>
        <v>0</v>
      </c>
    </row>
    <row r="36" s="2" customFormat="true" ht="47.25" hidden="false" customHeight="false" outlineLevel="0" collapsed="false">
      <c r="A36" s="50" t="s">
        <v>230</v>
      </c>
      <c r="B36" s="68" t="s">
        <v>231</v>
      </c>
      <c r="C36" s="60" t="n">
        <f aca="false">C37</f>
        <v>0</v>
      </c>
      <c r="D36" s="60" t="n">
        <f aca="false">D37</f>
        <v>0</v>
      </c>
      <c r="E36" s="61" t="n">
        <f aca="false">E37</f>
        <v>0</v>
      </c>
    </row>
    <row r="37" s="2" customFormat="true" ht="47.25" hidden="false" customHeight="false" outlineLevel="0" collapsed="false">
      <c r="A37" s="50" t="s">
        <v>27</v>
      </c>
      <c r="B37" s="68" t="s">
        <v>28</v>
      </c>
      <c r="C37" s="60" t="n">
        <v>0</v>
      </c>
      <c r="D37" s="60"/>
      <c r="E37" s="61"/>
    </row>
    <row r="38" s="2" customFormat="true" ht="31.5" hidden="false" customHeight="false" outlineLevel="0" collapsed="false">
      <c r="A38" s="54" t="s">
        <v>232</v>
      </c>
      <c r="B38" s="55" t="s">
        <v>233</v>
      </c>
      <c r="C38" s="56" t="n">
        <f aca="false">C39+C41+C48+C51</f>
        <v>33001518.62</v>
      </c>
      <c r="D38" s="56" t="n">
        <f aca="false">D39+D41+D51</f>
        <v>22936833.14</v>
      </c>
      <c r="E38" s="70" t="n">
        <f aca="false">E39+E41+E51</f>
        <v>21536833.14</v>
      </c>
    </row>
    <row r="39" s="2" customFormat="true" ht="15.75" hidden="false" customHeight="false" outlineLevel="0" collapsed="false">
      <c r="A39" s="50" t="s">
        <v>234</v>
      </c>
      <c r="B39" s="51" t="s">
        <v>235</v>
      </c>
      <c r="C39" s="59" t="n">
        <f aca="false">C40</f>
        <v>2942.14</v>
      </c>
      <c r="D39" s="60" t="n">
        <f aca="false">D40</f>
        <v>2942.14</v>
      </c>
      <c r="E39" s="61" t="n">
        <f aca="false">E40</f>
        <v>2942.14</v>
      </c>
    </row>
    <row r="40" s="2" customFormat="true" ht="31.5" hidden="false" customHeight="false" outlineLevel="0" collapsed="false">
      <c r="A40" s="50" t="s">
        <v>37</v>
      </c>
      <c r="B40" s="51" t="s">
        <v>38</v>
      </c>
      <c r="C40" s="52" t="n">
        <v>2942.14</v>
      </c>
      <c r="D40" s="52" t="n">
        <v>2942.14</v>
      </c>
      <c r="E40" s="53" t="n">
        <v>2942.14</v>
      </c>
    </row>
    <row r="41" s="2" customFormat="true" ht="78.75" hidden="false" customHeight="false" outlineLevel="0" collapsed="false">
      <c r="A41" s="50" t="s">
        <v>236</v>
      </c>
      <c r="B41" s="51" t="s">
        <v>237</v>
      </c>
      <c r="C41" s="59" t="n">
        <f aca="false">C42+C44+C46</f>
        <v>32521880.88</v>
      </c>
      <c r="D41" s="59" t="n">
        <f aca="false">D42+D44+D46</f>
        <v>22498095.4</v>
      </c>
      <c r="E41" s="62" t="n">
        <f aca="false">E42+E44+E46</f>
        <v>21098095.4</v>
      </c>
    </row>
    <row r="42" s="2" customFormat="true" ht="47.25" hidden="false" customHeight="false" outlineLevel="0" collapsed="false">
      <c r="A42" s="50" t="s">
        <v>238</v>
      </c>
      <c r="B42" s="51" t="s">
        <v>239</v>
      </c>
      <c r="C42" s="59" t="n">
        <f aca="false">C43</f>
        <v>32073750.54</v>
      </c>
      <c r="D42" s="60" t="n">
        <f aca="false">D43</f>
        <v>22300000</v>
      </c>
      <c r="E42" s="61" t="n">
        <f aca="false">E43</f>
        <v>20900000</v>
      </c>
    </row>
    <row r="43" s="2" customFormat="true" ht="81" hidden="false" customHeight="true" outlineLevel="0" collapsed="false">
      <c r="A43" s="50" t="s">
        <v>39</v>
      </c>
      <c r="B43" s="71" t="s">
        <v>40</v>
      </c>
      <c r="C43" s="52" t="n">
        <v>32073750.54</v>
      </c>
      <c r="D43" s="52" t="n">
        <v>22300000</v>
      </c>
      <c r="E43" s="53" t="n">
        <v>20900000</v>
      </c>
    </row>
    <row r="44" s="2" customFormat="true" ht="67.5" hidden="false" customHeight="true" outlineLevel="0" collapsed="false">
      <c r="A44" s="50" t="s">
        <v>240</v>
      </c>
      <c r="B44" s="71" t="s">
        <v>241</v>
      </c>
      <c r="C44" s="72" t="n">
        <f aca="false">C45</f>
        <v>108729</v>
      </c>
      <c r="D44" s="72" t="n">
        <f aca="false">D45</f>
        <v>108729</v>
      </c>
      <c r="E44" s="73" t="n">
        <f aca="false">E45</f>
        <v>108729</v>
      </c>
    </row>
    <row r="45" s="2" customFormat="true" ht="67.5" hidden="false" customHeight="true" outlineLevel="0" collapsed="false">
      <c r="A45" s="50" t="s">
        <v>43</v>
      </c>
      <c r="B45" s="68" t="s">
        <v>44</v>
      </c>
      <c r="C45" s="52" t="n">
        <v>108729</v>
      </c>
      <c r="D45" s="52" t="n">
        <v>108729</v>
      </c>
      <c r="E45" s="53" t="n">
        <v>108729</v>
      </c>
    </row>
    <row r="46" s="2" customFormat="true" ht="63" hidden="false" customHeight="false" outlineLevel="0" collapsed="false">
      <c r="A46" s="50" t="s">
        <v>242</v>
      </c>
      <c r="B46" s="51" t="s">
        <v>243</v>
      </c>
      <c r="C46" s="59" t="n">
        <f aca="false">C47</f>
        <v>339401.34</v>
      </c>
      <c r="D46" s="60" t="n">
        <f aca="false">D47</f>
        <v>89366.4</v>
      </c>
      <c r="E46" s="61" t="n">
        <f aca="false">E47</f>
        <v>89366.4</v>
      </c>
    </row>
    <row r="47" s="2" customFormat="true" ht="47.25" hidden="false" customHeight="false" outlineLevel="0" collapsed="false">
      <c r="A47" s="50" t="s">
        <v>47</v>
      </c>
      <c r="B47" s="51" t="s">
        <v>48</v>
      </c>
      <c r="C47" s="60" t="n">
        <v>339401.34</v>
      </c>
      <c r="D47" s="60" t="n">
        <v>89366.4</v>
      </c>
      <c r="E47" s="61" t="n">
        <v>89366.4</v>
      </c>
    </row>
    <row r="48" s="2" customFormat="true" ht="15.75" hidden="false" customHeight="false" outlineLevel="0" collapsed="false">
      <c r="A48" s="50" t="s">
        <v>244</v>
      </c>
      <c r="B48" s="51" t="s">
        <v>245</v>
      </c>
      <c r="C48" s="59" t="n">
        <f aca="false">C49</f>
        <v>90900</v>
      </c>
      <c r="D48" s="60"/>
      <c r="E48" s="61"/>
    </row>
    <row r="49" s="2" customFormat="true" ht="47.25" hidden="false" customHeight="false" outlineLevel="0" collapsed="false">
      <c r="A49" s="50" t="s">
        <v>246</v>
      </c>
      <c r="B49" s="51" t="s">
        <v>247</v>
      </c>
      <c r="C49" s="59" t="n">
        <f aca="false">C50</f>
        <v>90900</v>
      </c>
      <c r="D49" s="60"/>
      <c r="E49" s="61"/>
    </row>
    <row r="50" s="2" customFormat="true" ht="47.25" hidden="false" customHeight="false" outlineLevel="0" collapsed="false">
      <c r="A50" s="50" t="s">
        <v>57</v>
      </c>
      <c r="B50" s="51" t="s">
        <v>58</v>
      </c>
      <c r="C50" s="60" t="n">
        <v>90900</v>
      </c>
      <c r="D50" s="60"/>
      <c r="E50" s="61"/>
    </row>
    <row r="51" s="2" customFormat="true" ht="64.5" hidden="false" customHeight="true" outlineLevel="0" collapsed="false">
      <c r="A51" s="50" t="s">
        <v>248</v>
      </c>
      <c r="B51" s="51" t="s">
        <v>249</v>
      </c>
      <c r="C51" s="59" t="n">
        <f aca="false">C52</f>
        <v>385795.6</v>
      </c>
      <c r="D51" s="59" t="n">
        <f aca="false">D52</f>
        <v>435795.6</v>
      </c>
      <c r="E51" s="62" t="n">
        <f aca="false">E52</f>
        <v>435795.6</v>
      </c>
    </row>
    <row r="52" s="2" customFormat="true" ht="66" hidden="false" customHeight="true" outlineLevel="0" collapsed="false">
      <c r="A52" s="50" t="s">
        <v>250</v>
      </c>
      <c r="B52" s="51" t="s">
        <v>251</v>
      </c>
      <c r="C52" s="59" t="n">
        <f aca="false">C53</f>
        <v>385795.6</v>
      </c>
      <c r="D52" s="59" t="n">
        <f aca="false">D53</f>
        <v>435795.6</v>
      </c>
      <c r="E52" s="62" t="n">
        <f aca="false">E53</f>
        <v>435795.6</v>
      </c>
    </row>
    <row r="53" s="2" customFormat="true" ht="67.5" hidden="false" customHeight="true" outlineLevel="0" collapsed="false">
      <c r="A53" s="50" t="s">
        <v>67</v>
      </c>
      <c r="B53" s="51" t="s">
        <v>68</v>
      </c>
      <c r="C53" s="59" t="n">
        <v>385795.6</v>
      </c>
      <c r="D53" s="59" t="n">
        <v>435795.6</v>
      </c>
      <c r="E53" s="62" t="n">
        <v>435795.6</v>
      </c>
    </row>
    <row r="54" s="2" customFormat="true" ht="15.75" hidden="false" customHeight="false" outlineLevel="0" collapsed="false">
      <c r="A54" s="54" t="s">
        <v>252</v>
      </c>
      <c r="B54" s="55" t="s">
        <v>253</v>
      </c>
      <c r="C54" s="56" t="n">
        <f aca="false">C55</f>
        <v>4892200</v>
      </c>
      <c r="D54" s="57" t="n">
        <f aca="false">D55</f>
        <v>4375300</v>
      </c>
      <c r="E54" s="58" t="n">
        <f aca="false">E55</f>
        <v>4375300</v>
      </c>
    </row>
    <row r="55" s="2" customFormat="true" ht="15.75" hidden="false" customHeight="false" outlineLevel="0" collapsed="false">
      <c r="A55" s="50" t="s">
        <v>254</v>
      </c>
      <c r="B55" s="51" t="s">
        <v>255</v>
      </c>
      <c r="C55" s="59" t="n">
        <f aca="false">C56+C57+C58+C59</f>
        <v>4892200</v>
      </c>
      <c r="D55" s="59" t="n">
        <f aca="false">D56+D57+D58+D59</f>
        <v>4375300</v>
      </c>
      <c r="E55" s="62" t="n">
        <f aca="false">E56+E57+E58+E59</f>
        <v>4375300</v>
      </c>
    </row>
    <row r="56" s="2" customFormat="true" ht="31.5" hidden="false" customHeight="false" outlineLevel="0" collapsed="false">
      <c r="A56" s="50" t="s">
        <v>256</v>
      </c>
      <c r="B56" s="51" t="s">
        <v>257</v>
      </c>
      <c r="C56" s="60" t="n">
        <v>132400</v>
      </c>
      <c r="D56" s="60" t="n">
        <v>140300</v>
      </c>
      <c r="E56" s="61" t="n">
        <v>140300</v>
      </c>
    </row>
    <row r="57" s="2" customFormat="true" ht="15.75" hidden="false" customHeight="false" outlineLevel="0" collapsed="false">
      <c r="A57" s="50" t="s">
        <v>258</v>
      </c>
      <c r="B57" s="51" t="s">
        <v>259</v>
      </c>
      <c r="C57" s="60" t="n">
        <v>1072500</v>
      </c>
      <c r="D57" s="60" t="n">
        <v>990000</v>
      </c>
      <c r="E57" s="61" t="n">
        <v>990000</v>
      </c>
    </row>
    <row r="58" s="2" customFormat="true" ht="15.75" hidden="false" customHeight="false" outlineLevel="0" collapsed="false">
      <c r="A58" s="50" t="s">
        <v>260</v>
      </c>
      <c r="B58" s="51" t="s">
        <v>261</v>
      </c>
      <c r="C58" s="60" t="n">
        <v>3652300</v>
      </c>
      <c r="D58" s="60" t="n">
        <v>3200000</v>
      </c>
      <c r="E58" s="61" t="n">
        <v>3200000</v>
      </c>
    </row>
    <row r="59" s="2" customFormat="true" ht="15.75" hidden="false" customHeight="false" outlineLevel="0" collapsed="false">
      <c r="A59" s="50" t="s">
        <v>262</v>
      </c>
      <c r="B59" s="51" t="s">
        <v>263</v>
      </c>
      <c r="C59" s="60" t="n">
        <v>35000</v>
      </c>
      <c r="D59" s="60" t="n">
        <v>45000</v>
      </c>
      <c r="E59" s="61" t="n">
        <v>45000</v>
      </c>
    </row>
    <row r="60" s="2" customFormat="true" ht="31.5" hidden="false" customHeight="false" outlineLevel="0" collapsed="false">
      <c r="A60" s="54" t="s">
        <v>264</v>
      </c>
      <c r="B60" s="55" t="s">
        <v>265</v>
      </c>
      <c r="C60" s="56" t="n">
        <f aca="false">C61</f>
        <v>28015428.5</v>
      </c>
      <c r="D60" s="56" t="n">
        <f aca="false">D61</f>
        <v>29742800</v>
      </c>
      <c r="E60" s="70" t="n">
        <f aca="false">E61</f>
        <v>20613000</v>
      </c>
    </row>
    <row r="61" s="2" customFormat="true" ht="35.25" hidden="false" customHeight="true" outlineLevel="0" collapsed="false">
      <c r="A61" s="50" t="s">
        <v>266</v>
      </c>
      <c r="B61" s="51" t="s">
        <v>267</v>
      </c>
      <c r="C61" s="59" t="n">
        <f aca="false">C62</f>
        <v>28015428.5</v>
      </c>
      <c r="D61" s="60" t="n">
        <f aca="false">D62</f>
        <v>29742800</v>
      </c>
      <c r="E61" s="61" t="n">
        <f aca="false">E62</f>
        <v>20613000</v>
      </c>
    </row>
    <row r="62" s="2" customFormat="true" ht="30.75" hidden="false" customHeight="true" outlineLevel="0" collapsed="false">
      <c r="A62" s="50" t="s">
        <v>268</v>
      </c>
      <c r="B62" s="51" t="s">
        <v>269</v>
      </c>
      <c r="C62" s="74" t="n">
        <f aca="false">C63</f>
        <v>28015428.5</v>
      </c>
      <c r="D62" s="75" t="n">
        <f aca="false">D63</f>
        <v>29742800</v>
      </c>
      <c r="E62" s="76" t="n">
        <f aca="false">E63</f>
        <v>20613000</v>
      </c>
    </row>
    <row r="63" s="2" customFormat="true" ht="52.5" hidden="false" customHeight="true" outlineLevel="0" collapsed="false">
      <c r="A63" s="50" t="s">
        <v>101</v>
      </c>
      <c r="B63" s="51" t="s">
        <v>102</v>
      </c>
      <c r="C63" s="59" t="n">
        <v>28015428.5</v>
      </c>
      <c r="D63" s="52" t="n">
        <v>29742800</v>
      </c>
      <c r="E63" s="53" t="n">
        <v>20613000</v>
      </c>
    </row>
    <row r="64" s="2" customFormat="true" ht="34.5" hidden="false" customHeight="true" outlineLevel="0" collapsed="false">
      <c r="A64" s="54" t="s">
        <v>270</v>
      </c>
      <c r="B64" s="55" t="s">
        <v>271</v>
      </c>
      <c r="C64" s="56" t="n">
        <f aca="false">C65+C72+C75+C80+C82+C86+C87+C68+C79+C84+C70</f>
        <v>1983934.53</v>
      </c>
      <c r="D64" s="56" t="n">
        <f aca="false">D75+D80+D82+D86+D87+D68+D79+D84</f>
        <v>2488134.53</v>
      </c>
      <c r="E64" s="70" t="n">
        <f aca="false">E75+E80+E82+E86+E87+E68+E79+E84</f>
        <v>2488134.53</v>
      </c>
    </row>
    <row r="65" s="2" customFormat="true" ht="25.5" hidden="false" customHeight="true" outlineLevel="0" collapsed="false">
      <c r="A65" s="50" t="s">
        <v>272</v>
      </c>
      <c r="B65" s="51" t="s">
        <v>273</v>
      </c>
      <c r="C65" s="59" t="n">
        <f aca="false">C66+C67</f>
        <v>0</v>
      </c>
      <c r="D65" s="59" t="n">
        <f aca="false">D66+D67</f>
        <v>0</v>
      </c>
      <c r="E65" s="62" t="n">
        <f aca="false">E66+E67</f>
        <v>0</v>
      </c>
    </row>
    <row r="66" s="2" customFormat="true" ht="66" hidden="false" customHeight="true" outlineLevel="0" collapsed="false">
      <c r="A66" s="50" t="s">
        <v>274</v>
      </c>
      <c r="B66" s="51" t="s">
        <v>275</v>
      </c>
      <c r="C66" s="59" t="n">
        <v>0</v>
      </c>
      <c r="D66" s="59"/>
      <c r="E66" s="62"/>
    </row>
    <row r="67" s="2" customFormat="true" ht="49.5" hidden="false" customHeight="true" outlineLevel="0" collapsed="false">
      <c r="A67" s="50" t="s">
        <v>276</v>
      </c>
      <c r="B67" s="51" t="s">
        <v>277</v>
      </c>
      <c r="C67" s="59"/>
      <c r="D67" s="59"/>
      <c r="E67" s="62"/>
    </row>
    <row r="68" s="2" customFormat="true" ht="51" hidden="false" customHeight="true" outlineLevel="0" collapsed="false">
      <c r="A68" s="50" t="s">
        <v>278</v>
      </c>
      <c r="B68" s="51" t="s">
        <v>279</v>
      </c>
      <c r="C68" s="59" t="n">
        <f aca="false">C69</f>
        <v>147000</v>
      </c>
      <c r="D68" s="60" t="n">
        <f aca="false">D69</f>
        <v>147000</v>
      </c>
      <c r="E68" s="61" t="n">
        <f aca="false">E69</f>
        <v>147000</v>
      </c>
    </row>
    <row r="69" s="2" customFormat="true" ht="50.25" hidden="false" customHeight="true" outlineLevel="0" collapsed="false">
      <c r="A69" s="50" t="s">
        <v>280</v>
      </c>
      <c r="B69" s="51" t="s">
        <v>281</v>
      </c>
      <c r="C69" s="60" t="n">
        <v>147000</v>
      </c>
      <c r="D69" s="60" t="n">
        <v>147000</v>
      </c>
      <c r="E69" s="61" t="n">
        <v>147000</v>
      </c>
    </row>
    <row r="70" s="2" customFormat="true" ht="33.75" hidden="false" customHeight="true" outlineLevel="0" collapsed="false">
      <c r="A70" s="50" t="s">
        <v>282</v>
      </c>
      <c r="B70" s="51" t="s">
        <v>283</v>
      </c>
      <c r="C70" s="59" t="n">
        <f aca="false">C71</f>
        <v>223100</v>
      </c>
      <c r="D70" s="60"/>
      <c r="E70" s="61"/>
    </row>
    <row r="71" s="2" customFormat="true" ht="50.25" hidden="false" customHeight="true" outlineLevel="0" collapsed="false">
      <c r="A71" s="50" t="s">
        <v>117</v>
      </c>
      <c r="B71" s="51" t="s">
        <v>118</v>
      </c>
      <c r="C71" s="60" t="n">
        <v>223100</v>
      </c>
      <c r="D71" s="60"/>
      <c r="E71" s="61"/>
    </row>
    <row r="72" s="2" customFormat="true" ht="16.5" hidden="false" customHeight="true" outlineLevel="0" collapsed="false">
      <c r="A72" s="50" t="s">
        <v>284</v>
      </c>
      <c r="B72" s="51" t="s">
        <v>285</v>
      </c>
      <c r="C72" s="60" t="n">
        <f aca="false">C73</f>
        <v>161100</v>
      </c>
      <c r="D72" s="60"/>
      <c r="E72" s="61"/>
    </row>
    <row r="73" s="2" customFormat="true" ht="50.25" hidden="false" customHeight="true" outlineLevel="0" collapsed="false">
      <c r="A73" s="50" t="s">
        <v>286</v>
      </c>
      <c r="B73" s="51" t="s">
        <v>287</v>
      </c>
      <c r="C73" s="60" t="n">
        <f aca="false">C74</f>
        <v>161100</v>
      </c>
      <c r="D73" s="60"/>
      <c r="E73" s="61"/>
    </row>
    <row r="74" s="2" customFormat="true" ht="61.5" hidden="false" customHeight="true" outlineLevel="0" collapsed="false">
      <c r="A74" s="50" t="s">
        <v>119</v>
      </c>
      <c r="B74" s="51" t="s">
        <v>120</v>
      </c>
      <c r="C74" s="60" t="n">
        <v>161100</v>
      </c>
      <c r="D74" s="60"/>
      <c r="E74" s="61"/>
    </row>
    <row r="75" s="2" customFormat="true" ht="84" hidden="false" customHeight="true" outlineLevel="0" collapsed="false">
      <c r="A75" s="50" t="s">
        <v>288</v>
      </c>
      <c r="B75" s="51" t="s">
        <v>289</v>
      </c>
      <c r="C75" s="72" t="n">
        <f aca="false">SUM(C76:C78)</f>
        <v>130100</v>
      </c>
      <c r="D75" s="77" t="n">
        <f aca="false">SUM(D76:D78)</f>
        <v>392100</v>
      </c>
      <c r="E75" s="78" t="n">
        <f aca="false">SUM(E76:E78)</f>
        <v>392100</v>
      </c>
    </row>
    <row r="76" s="2" customFormat="true" ht="31.5" hidden="false" customHeight="false" outlineLevel="0" collapsed="false">
      <c r="A76" s="50" t="s">
        <v>290</v>
      </c>
      <c r="B76" s="51" t="s">
        <v>291</v>
      </c>
      <c r="C76" s="60" t="n">
        <v>10000</v>
      </c>
      <c r="D76" s="60" t="n">
        <v>15000</v>
      </c>
      <c r="E76" s="61" t="n">
        <v>15000</v>
      </c>
    </row>
    <row r="77" s="2" customFormat="true" ht="35.25" hidden="false" customHeight="true" outlineLevel="0" collapsed="false">
      <c r="A77" s="50" t="s">
        <v>292</v>
      </c>
      <c r="B77" s="51" t="s">
        <v>293</v>
      </c>
      <c r="C77" s="60" t="n">
        <v>9500</v>
      </c>
      <c r="D77" s="60" t="n">
        <v>9500</v>
      </c>
      <c r="E77" s="61" t="n">
        <v>9500</v>
      </c>
    </row>
    <row r="78" s="2" customFormat="true" ht="25.5" hidden="false" customHeight="true" outlineLevel="0" collapsed="false">
      <c r="A78" s="50" t="s">
        <v>294</v>
      </c>
      <c r="B78" s="51" t="s">
        <v>295</v>
      </c>
      <c r="C78" s="60" t="n">
        <v>110600</v>
      </c>
      <c r="D78" s="60" t="n">
        <v>367600</v>
      </c>
      <c r="E78" s="61" t="n">
        <v>367600</v>
      </c>
    </row>
    <row r="79" s="2" customFormat="true" ht="50.25" hidden="false" customHeight="true" outlineLevel="0" collapsed="false">
      <c r="A79" s="50" t="s">
        <v>296</v>
      </c>
      <c r="B79" s="51" t="s">
        <v>297</v>
      </c>
      <c r="C79" s="60" t="n">
        <v>15000</v>
      </c>
      <c r="D79" s="60" t="n">
        <v>12500</v>
      </c>
      <c r="E79" s="61" t="n">
        <v>12500</v>
      </c>
    </row>
    <row r="80" s="2" customFormat="true" ht="31.5" hidden="false" customHeight="false" outlineLevel="0" collapsed="false">
      <c r="A80" s="50" t="s">
        <v>298</v>
      </c>
      <c r="B80" s="51" t="s">
        <v>299</v>
      </c>
      <c r="C80" s="59" t="n">
        <f aca="false">C81</f>
        <v>7500</v>
      </c>
      <c r="D80" s="60" t="n">
        <f aca="false">D81</f>
        <v>7500</v>
      </c>
      <c r="E80" s="61" t="n">
        <f aca="false">E81</f>
        <v>7500</v>
      </c>
    </row>
    <row r="81" s="2" customFormat="true" ht="31.5" hidden="false" customHeight="false" outlineLevel="0" collapsed="false">
      <c r="A81" s="50" t="s">
        <v>300</v>
      </c>
      <c r="B81" s="51" t="s">
        <v>301</v>
      </c>
      <c r="C81" s="60" t="n">
        <v>7500</v>
      </c>
      <c r="D81" s="60" t="n">
        <v>7500</v>
      </c>
      <c r="E81" s="61" t="n">
        <v>7500</v>
      </c>
    </row>
    <row r="82" s="2" customFormat="true" ht="47.25" hidden="false" customHeight="false" outlineLevel="0" collapsed="false">
      <c r="A82" s="50" t="s">
        <v>302</v>
      </c>
      <c r="B82" s="51" t="s">
        <v>303</v>
      </c>
      <c r="C82" s="59" t="n">
        <f aca="false">C83</f>
        <v>10000</v>
      </c>
      <c r="D82" s="59" t="n">
        <f aca="false">D83</f>
        <v>25000</v>
      </c>
      <c r="E82" s="62" t="n">
        <f aca="false">E83</f>
        <v>25000</v>
      </c>
    </row>
    <row r="83" s="2" customFormat="true" ht="63" hidden="false" customHeight="false" outlineLevel="0" collapsed="false">
      <c r="A83" s="50" t="s">
        <v>125</v>
      </c>
      <c r="B83" s="51" t="s">
        <v>126</v>
      </c>
      <c r="C83" s="60" t="n">
        <v>10000</v>
      </c>
      <c r="D83" s="60" t="n">
        <v>25000</v>
      </c>
      <c r="E83" s="61" t="n">
        <v>25000</v>
      </c>
    </row>
    <row r="84" s="2" customFormat="true" ht="15.75" hidden="false" customHeight="false" outlineLevel="0" collapsed="false">
      <c r="A84" s="50" t="s">
        <v>304</v>
      </c>
      <c r="B84" s="51" t="s">
        <v>305</v>
      </c>
      <c r="C84" s="59" t="n">
        <f aca="false">C85</f>
        <v>42017</v>
      </c>
      <c r="D84" s="60" t="n">
        <f aca="false">D85</f>
        <v>142017</v>
      </c>
      <c r="E84" s="61" t="n">
        <f aca="false">E85</f>
        <v>142017</v>
      </c>
    </row>
    <row r="85" s="2" customFormat="true" ht="31.5" hidden="false" customHeight="false" outlineLevel="0" collapsed="false">
      <c r="A85" s="50" t="s">
        <v>306</v>
      </c>
      <c r="B85" s="51" t="s">
        <v>128</v>
      </c>
      <c r="C85" s="60" t="n">
        <v>42017</v>
      </c>
      <c r="D85" s="60" t="n">
        <v>142017</v>
      </c>
      <c r="E85" s="61" t="n">
        <v>142017</v>
      </c>
    </row>
    <row r="86" s="2" customFormat="true" ht="47.25" hidden="false" customHeight="false" outlineLevel="0" collapsed="false">
      <c r="A86" s="50" t="s">
        <v>307</v>
      </c>
      <c r="B86" s="51" t="s">
        <v>308</v>
      </c>
      <c r="C86" s="60" t="n">
        <v>70439.32</v>
      </c>
      <c r="D86" s="60" t="n">
        <v>87439.32</v>
      </c>
      <c r="E86" s="61" t="n">
        <v>87439.32</v>
      </c>
    </row>
    <row r="87" s="2" customFormat="true" ht="31.5" hidden="false" customHeight="false" outlineLevel="0" collapsed="false">
      <c r="A87" s="50" t="s">
        <v>309</v>
      </c>
      <c r="B87" s="51" t="s">
        <v>310</v>
      </c>
      <c r="C87" s="59" t="n">
        <f aca="false">C88</f>
        <v>1177678.21</v>
      </c>
      <c r="D87" s="60" t="n">
        <f aca="false">D88</f>
        <v>1674578.21</v>
      </c>
      <c r="E87" s="61" t="n">
        <f aca="false">E88</f>
        <v>1674578.21</v>
      </c>
    </row>
    <row r="88" s="2" customFormat="true" ht="31.5" hidden="false" customHeight="false" outlineLevel="0" collapsed="false">
      <c r="A88" s="50" t="s">
        <v>137</v>
      </c>
      <c r="B88" s="51" t="s">
        <v>138</v>
      </c>
      <c r="C88" s="60" t="n">
        <v>1177678.21</v>
      </c>
      <c r="D88" s="60" t="n">
        <v>1674578.21</v>
      </c>
      <c r="E88" s="61" t="n">
        <v>1674578.21</v>
      </c>
    </row>
    <row r="89" s="2" customFormat="true" ht="15.75" hidden="false" customHeight="false" outlineLevel="0" collapsed="false">
      <c r="A89" s="54" t="s">
        <v>311</v>
      </c>
      <c r="B89" s="55" t="s">
        <v>312</v>
      </c>
      <c r="C89" s="56" t="n">
        <f aca="false">C90</f>
        <v>2523000</v>
      </c>
      <c r="D89" s="57" t="n">
        <f aca="false">D90</f>
        <v>4023000</v>
      </c>
      <c r="E89" s="58" t="n">
        <f aca="false">E90</f>
        <v>4023000</v>
      </c>
    </row>
    <row r="90" s="2" customFormat="true" ht="15.75" hidden="false" customHeight="false" outlineLevel="0" collapsed="false">
      <c r="A90" s="50" t="s">
        <v>313</v>
      </c>
      <c r="B90" s="51" t="s">
        <v>314</v>
      </c>
      <c r="C90" s="59" t="n">
        <f aca="false">C91</f>
        <v>2523000</v>
      </c>
      <c r="D90" s="60" t="n">
        <f aca="false">D91</f>
        <v>4023000</v>
      </c>
      <c r="E90" s="61" t="n">
        <f aca="false">E91</f>
        <v>4023000</v>
      </c>
    </row>
    <row r="91" s="2" customFormat="true" ht="15.75" hidden="false" customHeight="false" outlineLevel="0" collapsed="false">
      <c r="A91" s="50" t="s">
        <v>157</v>
      </c>
      <c r="B91" s="51" t="s">
        <v>142</v>
      </c>
      <c r="C91" s="52" t="n">
        <v>2523000</v>
      </c>
      <c r="D91" s="52" t="n">
        <v>4023000</v>
      </c>
      <c r="E91" s="53" t="n">
        <v>4023000</v>
      </c>
    </row>
    <row r="92" s="2" customFormat="true" ht="15.75" hidden="false" customHeight="false" outlineLevel="0" collapsed="false">
      <c r="A92" s="54" t="s">
        <v>158</v>
      </c>
      <c r="B92" s="55" t="s">
        <v>315</v>
      </c>
      <c r="C92" s="56" t="n">
        <f aca="false">C93+C158+C161</f>
        <v>486048077.49</v>
      </c>
      <c r="D92" s="57" t="n">
        <f aca="false">D93</f>
        <v>343802840</v>
      </c>
      <c r="E92" s="58" t="n">
        <f aca="false">E93</f>
        <v>366397754</v>
      </c>
    </row>
    <row r="93" s="2" customFormat="true" ht="31.5" hidden="false" customHeight="false" outlineLevel="0" collapsed="false">
      <c r="A93" s="54" t="s">
        <v>316</v>
      </c>
      <c r="B93" s="55" t="s">
        <v>317</v>
      </c>
      <c r="C93" s="56" t="n">
        <f aca="false">C94+C97+C115+C147</f>
        <v>487035320</v>
      </c>
      <c r="D93" s="57" t="n">
        <f aca="false">D94+D115+D147</f>
        <v>343802840</v>
      </c>
      <c r="E93" s="58" t="n">
        <f aca="false">E94+E115+E147</f>
        <v>366397754</v>
      </c>
    </row>
    <row r="94" s="2" customFormat="true" ht="15.75" hidden="false" customHeight="false" outlineLevel="0" collapsed="false">
      <c r="A94" s="79" t="s">
        <v>318</v>
      </c>
      <c r="B94" s="80" t="s">
        <v>319</v>
      </c>
      <c r="C94" s="81" t="n">
        <f aca="false">C95</f>
        <v>569391.82</v>
      </c>
      <c r="D94" s="82" t="n">
        <f aca="false">D95</f>
        <v>1437143</v>
      </c>
      <c r="E94" s="83" t="n">
        <f aca="false">E95</f>
        <v>449870</v>
      </c>
    </row>
    <row r="95" s="2" customFormat="true" ht="15.75" hidden="false" customHeight="false" outlineLevel="0" collapsed="false">
      <c r="A95" s="84" t="s">
        <v>320</v>
      </c>
      <c r="B95" s="85" t="s">
        <v>321</v>
      </c>
      <c r="C95" s="72" t="n">
        <f aca="false">C96</f>
        <v>569391.82</v>
      </c>
      <c r="D95" s="77" t="n">
        <f aca="false">D96</f>
        <v>1437143</v>
      </c>
      <c r="E95" s="78" t="n">
        <f aca="false">E96</f>
        <v>449870</v>
      </c>
    </row>
    <row r="96" s="2" customFormat="true" ht="31.5" hidden="false" customHeight="false" outlineLevel="0" collapsed="false">
      <c r="A96" s="84" t="s">
        <v>322</v>
      </c>
      <c r="B96" s="85" t="s">
        <v>323</v>
      </c>
      <c r="C96" s="52" t="n">
        <v>569391.82</v>
      </c>
      <c r="D96" s="52" t="n">
        <v>1437143</v>
      </c>
      <c r="E96" s="53" t="n">
        <v>449870</v>
      </c>
    </row>
    <row r="97" s="2" customFormat="true" ht="15.75" hidden="false" customHeight="false" outlineLevel="0" collapsed="false">
      <c r="A97" s="79" t="s">
        <v>324</v>
      </c>
      <c r="B97" s="80" t="s">
        <v>325</v>
      </c>
      <c r="C97" s="86" t="n">
        <f aca="false">C98+C100+C102+C104</f>
        <v>46300151</v>
      </c>
      <c r="D97" s="86" t="n">
        <f aca="false">D104</f>
        <v>0</v>
      </c>
      <c r="E97" s="87" t="n">
        <f aca="false">E104</f>
        <v>0</v>
      </c>
    </row>
    <row r="98" s="2" customFormat="true" ht="47.25" hidden="false" customHeight="false" outlineLevel="0" collapsed="false">
      <c r="A98" s="84" t="s">
        <v>326</v>
      </c>
      <c r="B98" s="88" t="s">
        <v>327</v>
      </c>
      <c r="C98" s="52" t="n">
        <f aca="false">C99</f>
        <v>1385992</v>
      </c>
      <c r="D98" s="86"/>
      <c r="E98" s="87"/>
    </row>
    <row r="99" s="2" customFormat="true" ht="47.25" hidden="false" customHeight="false" outlineLevel="0" collapsed="false">
      <c r="A99" s="84" t="s">
        <v>328</v>
      </c>
      <c r="B99" s="88" t="s">
        <v>329</v>
      </c>
      <c r="C99" s="52" t="n">
        <v>1385992</v>
      </c>
      <c r="D99" s="86"/>
      <c r="E99" s="87"/>
    </row>
    <row r="100" s="2" customFormat="true" ht="31.5" hidden="false" customHeight="false" outlineLevel="0" collapsed="false">
      <c r="A100" s="89" t="s">
        <v>330</v>
      </c>
      <c r="B100" s="88" t="s">
        <v>331</v>
      </c>
      <c r="C100" s="52" t="n">
        <f aca="false">C101</f>
        <v>332926</v>
      </c>
      <c r="D100" s="86"/>
      <c r="E100" s="87"/>
    </row>
    <row r="101" s="2" customFormat="true" ht="31.5" hidden="false" customHeight="false" outlineLevel="0" collapsed="false">
      <c r="A101" s="84" t="s">
        <v>332</v>
      </c>
      <c r="B101" s="85" t="s">
        <v>333</v>
      </c>
      <c r="C101" s="52" t="n">
        <v>332926</v>
      </c>
      <c r="D101" s="86"/>
      <c r="E101" s="87"/>
    </row>
    <row r="102" s="2" customFormat="true" ht="31.5" hidden="false" customHeight="false" outlineLevel="0" collapsed="false">
      <c r="A102" s="84" t="s">
        <v>334</v>
      </c>
      <c r="B102" s="88" t="s">
        <v>335</v>
      </c>
      <c r="C102" s="52" t="n">
        <f aca="false">C103</f>
        <v>1423556</v>
      </c>
      <c r="D102" s="86"/>
      <c r="E102" s="87"/>
    </row>
    <row r="103" s="2" customFormat="true" ht="63" hidden="false" customHeight="false" outlineLevel="0" collapsed="false">
      <c r="A103" s="84" t="s">
        <v>336</v>
      </c>
      <c r="B103" s="88" t="s">
        <v>337</v>
      </c>
      <c r="C103" s="52" t="n">
        <v>1423556</v>
      </c>
      <c r="D103" s="86"/>
      <c r="E103" s="87"/>
    </row>
    <row r="104" s="2" customFormat="true" ht="15.75" hidden="false" customHeight="false" outlineLevel="0" collapsed="false">
      <c r="A104" s="90" t="s">
        <v>338</v>
      </c>
      <c r="B104" s="85" t="s">
        <v>339</v>
      </c>
      <c r="C104" s="52" t="n">
        <f aca="false">C105</f>
        <v>43157677</v>
      </c>
      <c r="D104" s="52" t="n">
        <f aca="false">D105</f>
        <v>0</v>
      </c>
      <c r="E104" s="53" t="n">
        <f aca="false">E105</f>
        <v>0</v>
      </c>
    </row>
    <row r="105" s="2" customFormat="true" ht="15.75" hidden="false" customHeight="false" outlineLevel="0" collapsed="false">
      <c r="A105" s="90" t="s">
        <v>340</v>
      </c>
      <c r="B105" s="85" t="s">
        <v>341</v>
      </c>
      <c r="C105" s="52" t="n">
        <f aca="false">SUM(C106:C114)</f>
        <v>43157677</v>
      </c>
      <c r="D105" s="52" t="n">
        <f aca="false">D106</f>
        <v>0</v>
      </c>
      <c r="E105" s="53" t="n">
        <f aca="false">E106</f>
        <v>0</v>
      </c>
    </row>
    <row r="106" s="2" customFormat="true" ht="31.5" hidden="false" customHeight="true" outlineLevel="0" collapsed="false">
      <c r="A106" s="90" t="s">
        <v>340</v>
      </c>
      <c r="B106" s="85" t="s">
        <v>342</v>
      </c>
      <c r="C106" s="52" t="n">
        <v>4847194</v>
      </c>
      <c r="D106" s="52" t="n">
        <v>0</v>
      </c>
      <c r="E106" s="53" t="n">
        <v>0</v>
      </c>
    </row>
    <row r="107" s="2" customFormat="true" ht="31.5" hidden="false" customHeight="true" outlineLevel="0" collapsed="false">
      <c r="A107" s="90" t="s">
        <v>340</v>
      </c>
      <c r="B107" s="85" t="s">
        <v>343</v>
      </c>
      <c r="C107" s="52" t="n">
        <v>538437</v>
      </c>
      <c r="D107" s="52"/>
      <c r="E107" s="53"/>
    </row>
    <row r="108" s="2" customFormat="true" ht="66" hidden="false" customHeight="true" outlineLevel="0" collapsed="false">
      <c r="A108" s="90" t="s">
        <v>340</v>
      </c>
      <c r="B108" s="85" t="s">
        <v>344</v>
      </c>
      <c r="C108" s="52" t="n">
        <v>433676</v>
      </c>
      <c r="D108" s="52"/>
      <c r="E108" s="53"/>
    </row>
    <row r="109" s="2" customFormat="true" ht="51.75" hidden="false" customHeight="true" outlineLevel="0" collapsed="false">
      <c r="A109" s="90" t="s">
        <v>340</v>
      </c>
      <c r="B109" s="85" t="s">
        <v>345</v>
      </c>
      <c r="C109" s="52" t="n">
        <v>1658489</v>
      </c>
      <c r="D109" s="52"/>
      <c r="E109" s="53"/>
    </row>
    <row r="110" s="2" customFormat="true" ht="50.25" hidden="false" customHeight="true" outlineLevel="0" collapsed="false">
      <c r="A110" s="90" t="s">
        <v>340</v>
      </c>
      <c r="B110" s="85" t="s">
        <v>346</v>
      </c>
      <c r="C110" s="52" t="n">
        <v>1227898</v>
      </c>
      <c r="D110" s="52"/>
      <c r="E110" s="53"/>
    </row>
    <row r="111" s="2" customFormat="true" ht="31.5" hidden="false" customHeight="true" outlineLevel="0" collapsed="false">
      <c r="A111" s="90" t="s">
        <v>340</v>
      </c>
      <c r="B111" s="85" t="s">
        <v>347</v>
      </c>
      <c r="C111" s="52" t="n">
        <v>1926343</v>
      </c>
      <c r="D111" s="52"/>
      <c r="E111" s="53"/>
    </row>
    <row r="112" s="2" customFormat="true" ht="79.5" hidden="false" customHeight="true" outlineLevel="0" collapsed="false">
      <c r="A112" s="90" t="s">
        <v>340</v>
      </c>
      <c r="B112" s="85" t="s">
        <v>348</v>
      </c>
      <c r="C112" s="52" t="n">
        <v>11000000</v>
      </c>
      <c r="D112" s="52"/>
      <c r="E112" s="53"/>
    </row>
    <row r="113" s="2" customFormat="true" ht="52.5" hidden="false" customHeight="true" outlineLevel="0" collapsed="false">
      <c r="A113" s="90" t="s">
        <v>340</v>
      </c>
      <c r="B113" s="85" t="s">
        <v>349</v>
      </c>
      <c r="C113" s="52" t="n">
        <v>11785000</v>
      </c>
      <c r="D113" s="52"/>
      <c r="E113" s="53"/>
    </row>
    <row r="114" s="2" customFormat="true" ht="41.25" hidden="false" customHeight="true" outlineLevel="0" collapsed="false">
      <c r="A114" s="90" t="s">
        <v>340</v>
      </c>
      <c r="B114" s="85" t="s">
        <v>350</v>
      </c>
      <c r="C114" s="52" t="n">
        <v>9740640</v>
      </c>
      <c r="D114" s="52"/>
      <c r="E114" s="53"/>
    </row>
    <row r="115" s="2" customFormat="true" ht="15.75" hidden="false" customHeight="false" outlineLevel="0" collapsed="false">
      <c r="A115" s="79" t="s">
        <v>351</v>
      </c>
      <c r="B115" s="80" t="s">
        <v>352</v>
      </c>
      <c r="C115" s="82" t="n">
        <f aca="false">C116+C118+C120+C122+C124</f>
        <v>438647913.34</v>
      </c>
      <c r="D115" s="82" t="n">
        <f aca="false">D116+D118+D122+D124</f>
        <v>342365697</v>
      </c>
      <c r="E115" s="83" t="n">
        <f aca="false">E116+E118+E122+E124</f>
        <v>365947884</v>
      </c>
    </row>
    <row r="116" s="2" customFormat="true" ht="48.75" hidden="false" customHeight="true" outlineLevel="0" collapsed="false">
      <c r="A116" s="84" t="s">
        <v>353</v>
      </c>
      <c r="B116" s="85" t="s">
        <v>354</v>
      </c>
      <c r="C116" s="52" t="n">
        <f aca="false">C117</f>
        <v>253551</v>
      </c>
      <c r="D116" s="52" t="n">
        <f aca="false">D117</f>
        <v>253551</v>
      </c>
      <c r="E116" s="53" t="n">
        <f aca="false">E117</f>
        <v>253551</v>
      </c>
    </row>
    <row r="117" s="2" customFormat="true" ht="47.25" hidden="false" customHeight="false" outlineLevel="0" collapsed="false">
      <c r="A117" s="84" t="s">
        <v>355</v>
      </c>
      <c r="B117" s="85" t="s">
        <v>356</v>
      </c>
      <c r="C117" s="77" t="n">
        <v>253551</v>
      </c>
      <c r="D117" s="77" t="n">
        <v>253551</v>
      </c>
      <c r="E117" s="78" t="n">
        <v>253551</v>
      </c>
    </row>
    <row r="118" s="2" customFormat="true" ht="31.5" hidden="false" customHeight="false" outlineLevel="0" collapsed="false">
      <c r="A118" s="84" t="s">
        <v>357</v>
      </c>
      <c r="B118" s="85" t="s">
        <v>358</v>
      </c>
      <c r="C118" s="77" t="n">
        <f aca="false">C119</f>
        <v>14334023</v>
      </c>
      <c r="D118" s="77" t="n">
        <f aca="false">D119</f>
        <v>14334023</v>
      </c>
      <c r="E118" s="78" t="n">
        <f aca="false">E119</f>
        <v>14334023</v>
      </c>
    </row>
    <row r="119" s="2" customFormat="true" ht="47.25" hidden="false" customHeight="false" outlineLevel="0" collapsed="false">
      <c r="A119" s="84" t="s">
        <v>359</v>
      </c>
      <c r="B119" s="85" t="s">
        <v>360</v>
      </c>
      <c r="C119" s="77" t="n">
        <v>14334023</v>
      </c>
      <c r="D119" s="77" t="n">
        <v>14334023</v>
      </c>
      <c r="E119" s="78" t="n">
        <v>14334023</v>
      </c>
    </row>
    <row r="120" s="2" customFormat="true" ht="47.25" hidden="false" customHeight="false" outlineLevel="0" collapsed="false">
      <c r="A120" s="84" t="s">
        <v>361</v>
      </c>
      <c r="B120" s="85" t="s">
        <v>362</v>
      </c>
      <c r="C120" s="77" t="n">
        <f aca="false">C121</f>
        <v>316000</v>
      </c>
      <c r="D120" s="77"/>
      <c r="E120" s="78"/>
    </row>
    <row r="121" s="2" customFormat="true" ht="47.25" hidden="false" customHeight="false" outlineLevel="0" collapsed="false">
      <c r="A121" s="84" t="s">
        <v>363</v>
      </c>
      <c r="B121" s="85" t="s">
        <v>364</v>
      </c>
      <c r="C121" s="77" t="n">
        <v>316000</v>
      </c>
      <c r="D121" s="77"/>
      <c r="E121" s="78"/>
    </row>
    <row r="122" s="2" customFormat="true" ht="15.75" hidden="false" customHeight="false" outlineLevel="0" collapsed="false">
      <c r="A122" s="90" t="s">
        <v>365</v>
      </c>
      <c r="B122" s="85" t="s">
        <v>366</v>
      </c>
      <c r="C122" s="77" t="n">
        <f aca="false">C123</f>
        <v>4533700</v>
      </c>
      <c r="D122" s="77" t="n">
        <f aca="false">D123</f>
        <v>3091462</v>
      </c>
      <c r="E122" s="78" t="n">
        <f aca="false">E123</f>
        <v>1742124</v>
      </c>
    </row>
    <row r="123" s="2" customFormat="true" ht="15.75" hidden="false" customHeight="false" outlineLevel="0" collapsed="false">
      <c r="A123" s="90" t="s">
        <v>367</v>
      </c>
      <c r="B123" s="85" t="s">
        <v>368</v>
      </c>
      <c r="C123" s="77" t="n">
        <v>4533700</v>
      </c>
      <c r="D123" s="52" t="n">
        <v>3091462</v>
      </c>
      <c r="E123" s="53" t="n">
        <v>1742124</v>
      </c>
    </row>
    <row r="124" s="2" customFormat="true" ht="15.75" hidden="false" customHeight="false" outlineLevel="0" collapsed="false">
      <c r="A124" s="90" t="s">
        <v>369</v>
      </c>
      <c r="B124" s="85" t="s">
        <v>370</v>
      </c>
      <c r="C124" s="77" t="n">
        <f aca="false">C125</f>
        <v>419210639.34</v>
      </c>
      <c r="D124" s="77" t="n">
        <f aca="false">D125</f>
        <v>324686661</v>
      </c>
      <c r="E124" s="78" t="n">
        <f aca="false">E125</f>
        <v>349618186</v>
      </c>
    </row>
    <row r="125" s="2" customFormat="true" ht="15.75" hidden="false" customHeight="false" outlineLevel="0" collapsed="false">
      <c r="A125" s="90" t="s">
        <v>371</v>
      </c>
      <c r="B125" s="85" t="s">
        <v>372</v>
      </c>
      <c r="C125" s="52" t="n">
        <f aca="false">SUM(C126:C146)</f>
        <v>419210639.34</v>
      </c>
      <c r="D125" s="52" t="n">
        <f aca="false">SUM(D126:D146)</f>
        <v>324686661</v>
      </c>
      <c r="E125" s="53" t="n">
        <f aca="false">SUM(E126:E146)</f>
        <v>349618186</v>
      </c>
    </row>
    <row r="126" s="2" customFormat="true" ht="47.25" hidden="false" customHeight="false" outlineLevel="0" collapsed="false">
      <c r="A126" s="90" t="s">
        <v>371</v>
      </c>
      <c r="B126" s="85" t="s">
        <v>373</v>
      </c>
      <c r="C126" s="77" t="n">
        <v>122900</v>
      </c>
      <c r="D126" s="77" t="n">
        <v>122900</v>
      </c>
      <c r="E126" s="78" t="n">
        <v>122900</v>
      </c>
    </row>
    <row r="127" s="2" customFormat="true" ht="68.25" hidden="false" customHeight="true" outlineLevel="0" collapsed="false">
      <c r="A127" s="90" t="s">
        <v>371</v>
      </c>
      <c r="B127" s="85" t="s">
        <v>374</v>
      </c>
      <c r="C127" s="77" t="n">
        <v>1244277</v>
      </c>
      <c r="D127" s="77" t="n">
        <v>1244277</v>
      </c>
      <c r="E127" s="78" t="n">
        <v>1244277</v>
      </c>
    </row>
    <row r="128" s="2" customFormat="true" ht="47.25" hidden="false" customHeight="false" outlineLevel="0" collapsed="false">
      <c r="A128" s="90" t="s">
        <v>371</v>
      </c>
      <c r="B128" s="85" t="s">
        <v>375</v>
      </c>
      <c r="C128" s="77" t="n">
        <v>3214200</v>
      </c>
      <c r="D128" s="77" t="n">
        <v>3214200</v>
      </c>
      <c r="E128" s="78" t="n">
        <v>3214200</v>
      </c>
    </row>
    <row r="129" s="2" customFormat="true" ht="94.5" hidden="false" customHeight="false" outlineLevel="0" collapsed="false">
      <c r="A129" s="90" t="s">
        <v>371</v>
      </c>
      <c r="B129" s="51" t="s">
        <v>376</v>
      </c>
      <c r="C129" s="77" t="n">
        <v>298364087</v>
      </c>
      <c r="D129" s="77" t="n">
        <v>210455974</v>
      </c>
      <c r="E129" s="78" t="n">
        <v>237005952</v>
      </c>
    </row>
    <row r="130" s="2" customFormat="true" ht="94.5" hidden="false" customHeight="false" outlineLevel="0" collapsed="false">
      <c r="A130" s="90" t="s">
        <v>371</v>
      </c>
      <c r="B130" s="51" t="s">
        <v>377</v>
      </c>
      <c r="C130" s="77" t="n">
        <v>40801170</v>
      </c>
      <c r="D130" s="77" t="n">
        <v>36298566</v>
      </c>
      <c r="E130" s="78" t="n">
        <v>36298566</v>
      </c>
    </row>
    <row r="131" s="2" customFormat="true" ht="31.5" hidden="false" customHeight="false" outlineLevel="0" collapsed="false">
      <c r="A131" s="90" t="s">
        <v>371</v>
      </c>
      <c r="B131" s="85" t="s">
        <v>378</v>
      </c>
      <c r="C131" s="77" t="n">
        <v>292200</v>
      </c>
      <c r="D131" s="77" t="n">
        <v>292200</v>
      </c>
      <c r="E131" s="78" t="n">
        <v>292200</v>
      </c>
    </row>
    <row r="132" s="2" customFormat="true" ht="47.25" hidden="false" customHeight="false" outlineLevel="0" collapsed="false">
      <c r="A132" s="90" t="s">
        <v>371</v>
      </c>
      <c r="B132" s="85" t="s">
        <v>379</v>
      </c>
      <c r="C132" s="77" t="n">
        <v>1543492</v>
      </c>
      <c r="D132" s="77" t="n">
        <v>1543492</v>
      </c>
      <c r="E132" s="78" t="n">
        <v>1543492</v>
      </c>
    </row>
    <row r="133" s="2" customFormat="true" ht="58.5" hidden="false" customHeight="true" outlineLevel="0" collapsed="false">
      <c r="A133" s="90" t="s">
        <v>371</v>
      </c>
      <c r="B133" s="85" t="s">
        <v>380</v>
      </c>
      <c r="C133" s="77" t="n">
        <v>49708</v>
      </c>
      <c r="D133" s="77" t="n">
        <v>49708</v>
      </c>
      <c r="E133" s="78" t="n">
        <v>49708</v>
      </c>
    </row>
    <row r="134" s="2" customFormat="true" ht="31.5" hidden="false" customHeight="false" outlineLevel="0" collapsed="false">
      <c r="A134" s="90" t="s">
        <v>371</v>
      </c>
      <c r="B134" s="85" t="s">
        <v>381</v>
      </c>
      <c r="C134" s="77" t="n">
        <v>336880</v>
      </c>
      <c r="D134" s="77" t="n">
        <v>336880</v>
      </c>
      <c r="E134" s="78" t="n">
        <v>336880</v>
      </c>
    </row>
    <row r="135" s="2" customFormat="true" ht="47.25" hidden="false" customHeight="false" outlineLevel="0" collapsed="false">
      <c r="A135" s="90" t="s">
        <v>371</v>
      </c>
      <c r="B135" s="85" t="s">
        <v>382</v>
      </c>
      <c r="C135" s="77" t="n">
        <v>292200</v>
      </c>
      <c r="D135" s="77" t="n">
        <v>292200</v>
      </c>
      <c r="E135" s="78" t="n">
        <v>292200</v>
      </c>
    </row>
    <row r="136" s="2" customFormat="true" ht="47.25" hidden="false" customHeight="false" outlineLevel="0" collapsed="false">
      <c r="A136" s="90" t="s">
        <v>371</v>
      </c>
      <c r="B136" s="85" t="s">
        <v>383</v>
      </c>
      <c r="C136" s="77" t="n">
        <v>292200</v>
      </c>
      <c r="D136" s="77" t="n">
        <v>292200</v>
      </c>
      <c r="E136" s="78" t="n">
        <v>292200</v>
      </c>
    </row>
    <row r="137" s="2" customFormat="true" ht="65.25" hidden="false" customHeight="true" outlineLevel="0" collapsed="false">
      <c r="A137" s="90" t="s">
        <v>371</v>
      </c>
      <c r="B137" s="85" t="s">
        <v>384</v>
      </c>
      <c r="C137" s="77" t="n">
        <v>17386085</v>
      </c>
      <c r="D137" s="77" t="n">
        <v>17386085</v>
      </c>
      <c r="E137" s="78" t="n">
        <v>17386085</v>
      </c>
    </row>
    <row r="138" s="2" customFormat="true" ht="53.25" hidden="false" customHeight="true" outlineLevel="0" collapsed="false">
      <c r="A138" s="90" t="s">
        <v>371</v>
      </c>
      <c r="B138" s="85" t="s">
        <v>385</v>
      </c>
      <c r="C138" s="77" t="n">
        <v>1168800</v>
      </c>
      <c r="D138" s="77" t="n">
        <v>1168800</v>
      </c>
      <c r="E138" s="78" t="n">
        <v>1168800</v>
      </c>
    </row>
    <row r="139" s="2" customFormat="true" ht="50.25" hidden="false" customHeight="true" outlineLevel="0" collapsed="false">
      <c r="A139" s="90" t="s">
        <v>371</v>
      </c>
      <c r="B139" s="85" t="s">
        <v>386</v>
      </c>
      <c r="C139" s="77" t="n">
        <v>23009196.34</v>
      </c>
      <c r="D139" s="52" t="n">
        <v>20115054</v>
      </c>
      <c r="E139" s="53" t="n">
        <v>18496601</v>
      </c>
    </row>
    <row r="140" s="2" customFormat="true" ht="31.5" hidden="false" customHeight="false" outlineLevel="0" collapsed="false">
      <c r="A140" s="90" t="s">
        <v>371</v>
      </c>
      <c r="B140" s="85" t="s">
        <v>387</v>
      </c>
      <c r="C140" s="77" t="n">
        <v>3025211</v>
      </c>
      <c r="D140" s="77" t="n">
        <v>3025211</v>
      </c>
      <c r="E140" s="78" t="n">
        <v>3025211</v>
      </c>
    </row>
    <row r="141" s="2" customFormat="true" ht="31.5" hidden="false" customHeight="false" outlineLevel="0" collapsed="false">
      <c r="A141" s="90" t="s">
        <v>371</v>
      </c>
      <c r="B141" s="85" t="s">
        <v>388</v>
      </c>
      <c r="C141" s="77" t="n">
        <v>18114794</v>
      </c>
      <c r="D141" s="77" t="n">
        <v>18895675</v>
      </c>
      <c r="E141" s="78" t="n">
        <v>18895675</v>
      </c>
    </row>
    <row r="142" s="2" customFormat="true" ht="83.25" hidden="false" customHeight="true" outlineLevel="0" collapsed="false">
      <c r="A142" s="90" t="s">
        <v>371</v>
      </c>
      <c r="B142" s="91" t="s">
        <v>389</v>
      </c>
      <c r="C142" s="77" t="n">
        <v>290739</v>
      </c>
      <c r="D142" s="77" t="n">
        <v>290739</v>
      </c>
      <c r="E142" s="78" t="n">
        <v>290739</v>
      </c>
    </row>
    <row r="143" s="2" customFormat="true" ht="63" hidden="false" customHeight="false" outlineLevel="0" collapsed="false">
      <c r="A143" s="90" t="s">
        <v>371</v>
      </c>
      <c r="B143" s="91" t="s">
        <v>390</v>
      </c>
      <c r="C143" s="77" t="n">
        <v>5973727</v>
      </c>
      <c r="D143" s="77" t="n">
        <v>5973727</v>
      </c>
      <c r="E143" s="78" t="n">
        <v>5973727</v>
      </c>
    </row>
    <row r="144" s="2" customFormat="true" ht="31.5" hidden="false" customHeight="false" outlineLevel="0" collapsed="false">
      <c r="A144" s="90" t="s">
        <v>371</v>
      </c>
      <c r="B144" s="91" t="s">
        <v>391</v>
      </c>
      <c r="C144" s="77" t="n">
        <v>3615989</v>
      </c>
      <c r="D144" s="77" t="n">
        <v>3615989</v>
      </c>
      <c r="E144" s="78" t="n">
        <v>3615989</v>
      </c>
    </row>
    <row r="145" s="2" customFormat="true" ht="47.25" hidden="false" customHeight="false" outlineLevel="0" collapsed="false">
      <c r="A145" s="90" t="s">
        <v>371</v>
      </c>
      <c r="B145" s="91" t="s">
        <v>392</v>
      </c>
      <c r="C145" s="77" t="n">
        <v>29220</v>
      </c>
      <c r="D145" s="77" t="n">
        <v>29220</v>
      </c>
      <c r="E145" s="78" t="n">
        <v>29220</v>
      </c>
    </row>
    <row r="146" s="2" customFormat="true" ht="47.25" hidden="false" customHeight="false" outlineLevel="0" collapsed="false">
      <c r="A146" s="90" t="s">
        <v>371</v>
      </c>
      <c r="B146" s="91" t="s">
        <v>393</v>
      </c>
      <c r="C146" s="77" t="n">
        <v>43564</v>
      </c>
      <c r="D146" s="77" t="n">
        <v>43564</v>
      </c>
      <c r="E146" s="78" t="n">
        <v>43564</v>
      </c>
    </row>
    <row r="147" s="94" customFormat="true" ht="15.75" hidden="false" customHeight="false" outlineLevel="0" collapsed="false">
      <c r="A147" s="92" t="s">
        <v>394</v>
      </c>
      <c r="B147" s="80" t="s">
        <v>395</v>
      </c>
      <c r="C147" s="81" t="n">
        <f aca="false">C148+C150+C152+C154+C156</f>
        <v>1517863.84</v>
      </c>
      <c r="D147" s="81" t="n">
        <f aca="false">D148</f>
        <v>0</v>
      </c>
      <c r="E147" s="93" t="n">
        <f aca="false">E148</f>
        <v>0</v>
      </c>
    </row>
    <row r="148" s="2" customFormat="true" ht="47.25" hidden="false" customHeight="false" outlineLevel="0" collapsed="false">
      <c r="A148" s="90" t="s">
        <v>396</v>
      </c>
      <c r="B148" s="85" t="s">
        <v>397</v>
      </c>
      <c r="C148" s="72" t="n">
        <f aca="false">C149</f>
        <v>1017863.84</v>
      </c>
      <c r="D148" s="77" t="n">
        <f aca="false">D149</f>
        <v>0</v>
      </c>
      <c r="E148" s="78" t="n">
        <f aca="false">E149</f>
        <v>0</v>
      </c>
    </row>
    <row r="149" s="2" customFormat="true" ht="47.25" hidden="false" customHeight="false" outlineLevel="0" collapsed="false">
      <c r="A149" s="90" t="s">
        <v>398</v>
      </c>
      <c r="B149" s="85" t="s">
        <v>399</v>
      </c>
      <c r="C149" s="72" t="n">
        <v>1017863.84</v>
      </c>
      <c r="D149" s="77" t="n">
        <v>0</v>
      </c>
      <c r="E149" s="78" t="n">
        <v>0</v>
      </c>
    </row>
    <row r="150" s="2" customFormat="true" ht="47.25" hidden="false" customHeight="false" outlineLevel="0" collapsed="false">
      <c r="A150" s="95" t="s">
        <v>400</v>
      </c>
      <c r="B150" s="91" t="s">
        <v>401</v>
      </c>
      <c r="C150" s="96" t="n">
        <f aca="false">C151</f>
        <v>150000</v>
      </c>
      <c r="D150" s="97"/>
      <c r="E150" s="98"/>
    </row>
    <row r="151" s="2" customFormat="true" ht="47.25" hidden="false" customHeight="false" outlineLevel="0" collapsed="false">
      <c r="A151" s="95" t="s">
        <v>402</v>
      </c>
      <c r="B151" s="91" t="s">
        <v>403</v>
      </c>
      <c r="C151" s="96" t="n">
        <v>150000</v>
      </c>
      <c r="D151" s="97"/>
      <c r="E151" s="98"/>
    </row>
    <row r="152" s="2" customFormat="true" ht="47.25" hidden="false" customHeight="false" outlineLevel="0" collapsed="false">
      <c r="A152" s="95" t="s">
        <v>404</v>
      </c>
      <c r="B152" s="91" t="s">
        <v>405</v>
      </c>
      <c r="C152" s="96" t="n">
        <f aca="false">C153</f>
        <v>100000</v>
      </c>
      <c r="D152" s="97"/>
      <c r="E152" s="98"/>
    </row>
    <row r="153" s="2" customFormat="true" ht="47.25" hidden="false" customHeight="false" outlineLevel="0" collapsed="false">
      <c r="A153" s="95" t="s">
        <v>406</v>
      </c>
      <c r="B153" s="91" t="s">
        <v>407</v>
      </c>
      <c r="C153" s="96" t="n">
        <v>100000</v>
      </c>
      <c r="D153" s="97"/>
      <c r="E153" s="98"/>
    </row>
    <row r="154" s="2" customFormat="true" ht="47.25" hidden="false" customHeight="false" outlineLevel="0" collapsed="false">
      <c r="A154" s="95" t="s">
        <v>408</v>
      </c>
      <c r="B154" s="91" t="s">
        <v>409</v>
      </c>
      <c r="C154" s="96" t="n">
        <f aca="false">C155</f>
        <v>100000</v>
      </c>
      <c r="D154" s="97"/>
      <c r="E154" s="98"/>
    </row>
    <row r="155" s="2" customFormat="true" ht="47.25" hidden="false" customHeight="false" outlineLevel="0" collapsed="false">
      <c r="A155" s="95" t="s">
        <v>410</v>
      </c>
      <c r="B155" s="91" t="s">
        <v>411</v>
      </c>
      <c r="C155" s="96" t="n">
        <v>100000</v>
      </c>
      <c r="D155" s="97"/>
      <c r="E155" s="98"/>
    </row>
    <row r="156" s="2" customFormat="true" ht="21.75" hidden="false" customHeight="true" outlineLevel="0" collapsed="false">
      <c r="A156" s="95" t="s">
        <v>412</v>
      </c>
      <c r="B156" s="99" t="s">
        <v>413</v>
      </c>
      <c r="C156" s="96" t="n">
        <f aca="false">C157</f>
        <v>150000</v>
      </c>
      <c r="D156" s="97"/>
      <c r="E156" s="98"/>
    </row>
    <row r="157" s="2" customFormat="true" ht="43.5" hidden="false" customHeight="true" outlineLevel="0" collapsed="false">
      <c r="A157" s="95" t="s">
        <v>414</v>
      </c>
      <c r="B157" s="99" t="s">
        <v>415</v>
      </c>
      <c r="C157" s="96" t="n">
        <v>150000</v>
      </c>
      <c r="D157" s="97"/>
      <c r="E157" s="98"/>
    </row>
    <row r="158" s="2" customFormat="true" ht="15.75" hidden="false" customHeight="false" outlineLevel="0" collapsed="false">
      <c r="A158" s="92" t="s">
        <v>416</v>
      </c>
      <c r="B158" s="80" t="s">
        <v>417</v>
      </c>
      <c r="C158" s="100" t="n">
        <f aca="false">C159</f>
        <v>1274307.6</v>
      </c>
      <c r="D158" s="100" t="n">
        <f aca="false">D159</f>
        <v>0</v>
      </c>
      <c r="E158" s="101" t="n">
        <f aca="false">E159</f>
        <v>0</v>
      </c>
    </row>
    <row r="159" s="2" customFormat="true" ht="15.75" hidden="false" customHeight="false" outlineLevel="0" collapsed="false">
      <c r="A159" s="95" t="s">
        <v>418</v>
      </c>
      <c r="B159" s="102" t="s">
        <v>419</v>
      </c>
      <c r="C159" s="96" t="n">
        <f aca="false">C160</f>
        <v>1274307.6</v>
      </c>
      <c r="D159" s="96" t="n">
        <f aca="false">D160</f>
        <v>0</v>
      </c>
      <c r="E159" s="103" t="n">
        <f aca="false">E160</f>
        <v>0</v>
      </c>
    </row>
    <row r="160" s="2" customFormat="true" ht="15.75" hidden="false" customHeight="false" outlineLevel="0" collapsed="false">
      <c r="A160" s="104" t="s">
        <v>420</v>
      </c>
      <c r="B160" s="102" t="s">
        <v>419</v>
      </c>
      <c r="C160" s="96" t="n">
        <v>1274307.6</v>
      </c>
      <c r="D160" s="97" t="n">
        <v>0</v>
      </c>
      <c r="E160" s="98" t="n">
        <v>0</v>
      </c>
    </row>
    <row r="161" s="2" customFormat="true" ht="47.25" hidden="false" customHeight="false" outlineLevel="0" collapsed="false">
      <c r="A161" s="105" t="s">
        <v>421</v>
      </c>
      <c r="B161" s="106" t="s">
        <v>422</v>
      </c>
      <c r="C161" s="107" t="n">
        <f aca="false">C162</f>
        <v>-2261550.11</v>
      </c>
      <c r="D161" s="97"/>
      <c r="E161" s="98"/>
    </row>
    <row r="162" s="2" customFormat="true" ht="47.25" hidden="false" customHeight="false" outlineLevel="0" collapsed="false">
      <c r="A162" s="108" t="s">
        <v>423</v>
      </c>
      <c r="B162" s="109" t="s">
        <v>424</v>
      </c>
      <c r="C162" s="110" t="n">
        <f aca="false">C163</f>
        <v>-2261550.11</v>
      </c>
      <c r="D162" s="97"/>
      <c r="E162" s="98"/>
    </row>
    <row r="163" s="2" customFormat="true" ht="47.25" hidden="false" customHeight="false" outlineLevel="0" collapsed="false">
      <c r="A163" s="108" t="s">
        <v>423</v>
      </c>
      <c r="B163" s="109" t="s">
        <v>424</v>
      </c>
      <c r="C163" s="96" t="n">
        <v>-2261550.11</v>
      </c>
      <c r="D163" s="97"/>
      <c r="E163" s="98"/>
    </row>
    <row r="164" s="2" customFormat="true" ht="16.5" hidden="false" customHeight="false" outlineLevel="0" collapsed="false">
      <c r="A164" s="111"/>
      <c r="B164" s="112" t="s">
        <v>425</v>
      </c>
      <c r="C164" s="113" t="n">
        <f aca="false">C92+C5</f>
        <v>809091488.53</v>
      </c>
      <c r="D164" s="114" t="n">
        <f aca="false">D92+D5</f>
        <v>643879130.61</v>
      </c>
      <c r="E164" s="115" t="n">
        <f aca="false">E92+E5</f>
        <v>670801550.95</v>
      </c>
    </row>
    <row r="165" customFormat="false" ht="20.25" hidden="false" customHeight="false" outlineLevel="0" collapsed="false">
      <c r="C165" s="116"/>
    </row>
  </sheetData>
  <mergeCells count="2">
    <mergeCell ref="C1:E1"/>
    <mergeCell ref="A2:E2"/>
  </mergeCells>
  <printOptions headings="false" gridLines="false" gridLinesSet="true" horizontalCentered="false" verticalCentered="false"/>
  <pageMargins left="0.315277777777778" right="0.236111111111111" top="0.354166666666667" bottom="0.275694444444444"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E1"/>
    </sheetView>
  </sheetViews>
  <sheetFormatPr defaultColWidth="8.70703125" defaultRowHeight="15" zeroHeight="false" outlineLevelRow="0" outlineLevelCol="0"/>
  <cols>
    <col collapsed="false" customWidth="true" hidden="false" outlineLevel="0" max="1" min="1" style="117" width="28.99"/>
    <col collapsed="false" customWidth="true" hidden="false" outlineLevel="0" max="2" min="2" style="117" width="78.56"/>
    <col collapsed="false" customWidth="true" hidden="false" outlineLevel="0" max="3" min="3" style="118" width="16.99"/>
    <col collapsed="false" customWidth="true" hidden="false" outlineLevel="0" max="4" min="4" style="117" width="17.42"/>
    <col collapsed="false" customWidth="true" hidden="false" outlineLevel="0" max="5" min="5" style="117" width="16.99"/>
    <col collapsed="false" customWidth="false" hidden="false" outlineLevel="0" max="257" min="6" style="117" width="8.7"/>
  </cols>
  <sheetData>
    <row r="1" customFormat="false" ht="111.75" hidden="false" customHeight="true" outlineLevel="0" collapsed="false">
      <c r="B1" s="119"/>
      <c r="C1" s="120" t="s">
        <v>426</v>
      </c>
      <c r="D1" s="120"/>
      <c r="E1" s="120"/>
    </row>
    <row r="2" customFormat="false" ht="15" hidden="false" customHeight="false" outlineLevel="0" collapsed="false">
      <c r="B2" s="121"/>
      <c r="C2" s="122"/>
    </row>
    <row r="3" customFormat="false" ht="46.5" hidden="false" customHeight="true" outlineLevel="0" collapsed="false">
      <c r="A3" s="123" t="s">
        <v>427</v>
      </c>
      <c r="B3" s="123"/>
      <c r="C3" s="123"/>
      <c r="D3" s="123"/>
      <c r="E3" s="123"/>
    </row>
    <row r="4" customFormat="false" ht="19.5" hidden="false" customHeight="false" outlineLevel="0" collapsed="false">
      <c r="A4" s="123"/>
      <c r="B4" s="123"/>
      <c r="C4" s="124"/>
    </row>
    <row r="5" s="129" customFormat="true" ht="45" hidden="false" customHeight="false" outlineLevel="0" collapsed="false">
      <c r="A5" s="125" t="s">
        <v>3</v>
      </c>
      <c r="B5" s="126" t="s">
        <v>428</v>
      </c>
      <c r="C5" s="127" t="s">
        <v>429</v>
      </c>
      <c r="D5" s="127" t="s">
        <v>430</v>
      </c>
      <c r="E5" s="128" t="s">
        <v>431</v>
      </c>
    </row>
    <row r="6" customFormat="false" ht="16.5" hidden="false" customHeight="true" outlineLevel="0" collapsed="false">
      <c r="A6" s="130" t="s">
        <v>432</v>
      </c>
      <c r="B6" s="131" t="s">
        <v>433</v>
      </c>
      <c r="C6" s="132" t="n">
        <f aca="false">'[1]Прил 3'!C7+'[1]Прил 3'!C16</f>
        <v>13059467.96</v>
      </c>
      <c r="D6" s="132" t="n">
        <f aca="false">'[1]Прил 3'!D7+'[1]Прил 3'!D16</f>
        <v>0</v>
      </c>
      <c r="E6" s="133" t="n">
        <f aca="false">'[1]Прил 3'!E7+'[1]Прил 3'!E16</f>
        <v>0</v>
      </c>
    </row>
    <row r="7" customFormat="false" ht="15" hidden="false" customHeight="false" outlineLevel="0" collapsed="false">
      <c r="A7" s="130" t="s">
        <v>434</v>
      </c>
      <c r="B7" s="131" t="s">
        <v>435</v>
      </c>
      <c r="C7" s="132" t="n">
        <f aca="false">C8+C12</f>
        <v>13059467.96</v>
      </c>
      <c r="D7" s="132" t="n">
        <f aca="false">D8+D12</f>
        <v>0</v>
      </c>
      <c r="E7" s="133" t="n">
        <f aca="false">E8+E12</f>
        <v>0</v>
      </c>
    </row>
    <row r="8" customFormat="false" ht="15" hidden="false" customHeight="false" outlineLevel="0" collapsed="false">
      <c r="A8" s="134" t="s">
        <v>436</v>
      </c>
      <c r="B8" s="135" t="s">
        <v>437</v>
      </c>
      <c r="C8" s="136" t="n">
        <f aca="false">C9</f>
        <v>-813022222.53</v>
      </c>
      <c r="D8" s="136" t="n">
        <f aca="false">D9</f>
        <v>-647809864.61</v>
      </c>
      <c r="E8" s="137" t="n">
        <f aca="false">E9</f>
        <v>-674732284.95</v>
      </c>
    </row>
    <row r="9" customFormat="false" ht="15" hidden="false" customHeight="false" outlineLevel="0" collapsed="false">
      <c r="A9" s="134" t="s">
        <v>438</v>
      </c>
      <c r="B9" s="135" t="s">
        <v>439</v>
      </c>
      <c r="C9" s="136" t="n">
        <f aca="false">C10</f>
        <v>-813022222.53</v>
      </c>
      <c r="D9" s="136" t="n">
        <f aca="false">D10</f>
        <v>-647809864.61</v>
      </c>
      <c r="E9" s="137" t="n">
        <f aca="false">E10</f>
        <v>-674732284.95</v>
      </c>
    </row>
    <row r="10" customFormat="false" ht="15" hidden="false" customHeight="false" outlineLevel="0" collapsed="false">
      <c r="A10" s="134" t="s">
        <v>440</v>
      </c>
      <c r="B10" s="135" t="s">
        <v>441</v>
      </c>
      <c r="C10" s="136" t="n">
        <f aca="false">C11</f>
        <v>-813022222.53</v>
      </c>
      <c r="D10" s="136" t="n">
        <f aca="false">D11</f>
        <v>-647809864.61</v>
      </c>
      <c r="E10" s="137" t="n">
        <f aca="false">E11</f>
        <v>-674732284.95</v>
      </c>
    </row>
    <row r="11" customFormat="false" ht="15" hidden="false" customHeight="false" outlineLevel="0" collapsed="false">
      <c r="A11" s="134" t="s">
        <v>442</v>
      </c>
      <c r="B11" s="135" t="s">
        <v>443</v>
      </c>
      <c r="C11" s="136" t="n">
        <v>-813022222.53</v>
      </c>
      <c r="D11" s="136" t="n">
        <v>-647809864.61</v>
      </c>
      <c r="E11" s="137" t="n">
        <v>-674732284.95</v>
      </c>
    </row>
    <row r="12" customFormat="false" ht="15" hidden="false" customHeight="false" outlineLevel="0" collapsed="false">
      <c r="A12" s="134" t="s">
        <v>444</v>
      </c>
      <c r="B12" s="135" t="s">
        <v>445</v>
      </c>
      <c r="C12" s="136" t="n">
        <f aca="false">C13</f>
        <v>826081690.49</v>
      </c>
      <c r="D12" s="136" t="n">
        <f aca="false">D13</f>
        <v>647809864.61</v>
      </c>
      <c r="E12" s="137" t="n">
        <f aca="false">E13</f>
        <v>674732284.95</v>
      </c>
    </row>
    <row r="13" customFormat="false" ht="15" hidden="false" customHeight="false" outlineLevel="0" collapsed="false">
      <c r="A13" s="134" t="s">
        <v>446</v>
      </c>
      <c r="B13" s="135" t="s">
        <v>447</v>
      </c>
      <c r="C13" s="136" t="n">
        <f aca="false">C14</f>
        <v>826081690.49</v>
      </c>
      <c r="D13" s="136" t="n">
        <f aca="false">D14</f>
        <v>647809864.61</v>
      </c>
      <c r="E13" s="137" t="n">
        <f aca="false">E14</f>
        <v>674732284.95</v>
      </c>
    </row>
    <row r="14" customFormat="false" ht="15" hidden="false" customHeight="false" outlineLevel="0" collapsed="false">
      <c r="A14" s="134" t="s">
        <v>448</v>
      </c>
      <c r="B14" s="135" t="s">
        <v>449</v>
      </c>
      <c r="C14" s="136" t="n">
        <f aca="false">C15</f>
        <v>826081690.49</v>
      </c>
      <c r="D14" s="136" t="n">
        <f aca="false">D15</f>
        <v>647809864.61</v>
      </c>
      <c r="E14" s="137" t="n">
        <f aca="false">E15</f>
        <v>674732284.95</v>
      </c>
    </row>
    <row r="15" customFormat="false" ht="18" hidden="false" customHeight="true" outlineLevel="0" collapsed="false">
      <c r="A15" s="134" t="s">
        <v>450</v>
      </c>
      <c r="B15" s="135" t="s">
        <v>451</v>
      </c>
      <c r="C15" s="136" t="n">
        <v>826081690.49</v>
      </c>
      <c r="D15" s="136" t="n">
        <v>647809864.61</v>
      </c>
      <c r="E15" s="137" t="n">
        <v>674732284.95</v>
      </c>
    </row>
    <row r="16" customFormat="false" ht="15" hidden="false" customHeight="false" outlineLevel="0" collapsed="false">
      <c r="A16" s="130" t="s">
        <v>452</v>
      </c>
      <c r="B16" s="131" t="s">
        <v>453</v>
      </c>
      <c r="C16" s="132" t="n">
        <f aca="false">C17</f>
        <v>0</v>
      </c>
      <c r="D16" s="132" t="n">
        <f aca="false">D17</f>
        <v>0</v>
      </c>
      <c r="E16" s="133" t="n">
        <f aca="false">E17</f>
        <v>0</v>
      </c>
    </row>
    <row r="17" s="142" customFormat="true" ht="28.5" hidden="false" customHeight="false" outlineLevel="0" collapsed="false">
      <c r="A17" s="138" t="s">
        <v>454</v>
      </c>
      <c r="B17" s="139" t="s">
        <v>455</v>
      </c>
      <c r="C17" s="140" t="n">
        <f aca="false">C18+C23</f>
        <v>0</v>
      </c>
      <c r="D17" s="140" t="n">
        <f aca="false">D18+D23</f>
        <v>0</v>
      </c>
      <c r="E17" s="141" t="n">
        <f aca="false">E18+E23</f>
        <v>0</v>
      </c>
    </row>
    <row r="18" s="142" customFormat="true" ht="28.5" hidden="false" customHeight="false" outlineLevel="0" collapsed="false">
      <c r="A18" s="138" t="s">
        <v>456</v>
      </c>
      <c r="B18" s="139" t="s">
        <v>457</v>
      </c>
      <c r="C18" s="140" t="n">
        <f aca="false">C19</f>
        <v>3930734</v>
      </c>
      <c r="D18" s="140" t="n">
        <f aca="false">D19</f>
        <v>3930734</v>
      </c>
      <c r="E18" s="141" t="n">
        <f aca="false">E19</f>
        <v>3930734</v>
      </c>
    </row>
    <row r="19" customFormat="false" ht="30" hidden="false" customHeight="false" outlineLevel="0" collapsed="false">
      <c r="A19" s="143" t="s">
        <v>458</v>
      </c>
      <c r="B19" s="144" t="s">
        <v>459</v>
      </c>
      <c r="C19" s="145" t="n">
        <f aca="false">C20</f>
        <v>3930734</v>
      </c>
      <c r="D19" s="145" t="n">
        <f aca="false">D20</f>
        <v>3930734</v>
      </c>
      <c r="E19" s="146" t="n">
        <f aca="false">E20</f>
        <v>3930734</v>
      </c>
    </row>
    <row r="20" customFormat="false" ht="45" hidden="false" customHeight="false" outlineLevel="0" collapsed="false">
      <c r="A20" s="143" t="s">
        <v>460</v>
      </c>
      <c r="B20" s="144" t="s">
        <v>461</v>
      </c>
      <c r="C20" s="145" t="n">
        <f aca="false">C21</f>
        <v>3930734</v>
      </c>
      <c r="D20" s="145" t="n">
        <f aca="false">D21</f>
        <v>3930734</v>
      </c>
      <c r="E20" s="146" t="n">
        <f aca="false">E21</f>
        <v>3930734</v>
      </c>
    </row>
    <row r="21" customFormat="false" ht="30" hidden="false" customHeight="false" outlineLevel="0" collapsed="false">
      <c r="A21" s="143" t="s">
        <v>462</v>
      </c>
      <c r="B21" s="144" t="s">
        <v>463</v>
      </c>
      <c r="C21" s="145" t="n">
        <f aca="false">C22</f>
        <v>3930734</v>
      </c>
      <c r="D21" s="145" t="n">
        <f aca="false">D22</f>
        <v>3930734</v>
      </c>
      <c r="E21" s="146" t="n">
        <f aca="false">E22</f>
        <v>3930734</v>
      </c>
    </row>
    <row r="22" customFormat="false" ht="45" hidden="false" customHeight="false" outlineLevel="0" collapsed="false">
      <c r="A22" s="143" t="s">
        <v>464</v>
      </c>
      <c r="B22" s="144" t="s">
        <v>465</v>
      </c>
      <c r="C22" s="145" t="n">
        <v>3930734</v>
      </c>
      <c r="D22" s="145" t="n">
        <v>3930734</v>
      </c>
      <c r="E22" s="146" t="n">
        <v>3930734</v>
      </c>
    </row>
    <row r="23" s="142" customFormat="true" ht="28.5" hidden="false" customHeight="false" outlineLevel="0" collapsed="false">
      <c r="A23" s="138" t="s">
        <v>466</v>
      </c>
      <c r="B23" s="139" t="s">
        <v>467</v>
      </c>
      <c r="C23" s="140" t="n">
        <f aca="false">C24</f>
        <v>-3930734</v>
      </c>
      <c r="D23" s="140" t="n">
        <f aca="false">D24</f>
        <v>-3930734</v>
      </c>
      <c r="E23" s="141" t="n">
        <f aca="false">E24</f>
        <v>-3930734</v>
      </c>
    </row>
    <row r="24" s="142" customFormat="true" ht="33.75" hidden="false" customHeight="true" outlineLevel="0" collapsed="false">
      <c r="A24" s="138" t="s">
        <v>468</v>
      </c>
      <c r="B24" s="139" t="s">
        <v>469</v>
      </c>
      <c r="C24" s="140" t="n">
        <f aca="false">C25</f>
        <v>-3930734</v>
      </c>
      <c r="D24" s="140" t="n">
        <f aca="false">D25</f>
        <v>-3930734</v>
      </c>
      <c r="E24" s="141" t="n">
        <f aca="false">E25</f>
        <v>-3930734</v>
      </c>
    </row>
    <row r="25" customFormat="false" ht="42.75" hidden="false" customHeight="true" outlineLevel="0" collapsed="false">
      <c r="A25" s="143" t="s">
        <v>470</v>
      </c>
      <c r="B25" s="144" t="s">
        <v>471</v>
      </c>
      <c r="C25" s="145" t="n">
        <f aca="false">C26</f>
        <v>-3930734</v>
      </c>
      <c r="D25" s="145" t="n">
        <f aca="false">D26</f>
        <v>-3930734</v>
      </c>
      <c r="E25" s="146" t="n">
        <f aca="false">E26</f>
        <v>-3930734</v>
      </c>
    </row>
    <row r="26" customFormat="false" ht="30" hidden="false" customHeight="false" outlineLevel="0" collapsed="false">
      <c r="A26" s="147" t="s">
        <v>472</v>
      </c>
      <c r="B26" s="144" t="s">
        <v>473</v>
      </c>
      <c r="C26" s="148" t="n">
        <f aca="false">C27</f>
        <v>-3930734</v>
      </c>
      <c r="D26" s="148" t="n">
        <f aca="false">D27</f>
        <v>-3930734</v>
      </c>
      <c r="E26" s="149" t="n">
        <f aca="false">E27</f>
        <v>-3930734</v>
      </c>
    </row>
    <row r="27" customFormat="false" ht="45.75" hidden="false" customHeight="false" outlineLevel="0" collapsed="false">
      <c r="A27" s="150" t="s">
        <v>474</v>
      </c>
      <c r="B27" s="151" t="s">
        <v>475</v>
      </c>
      <c r="C27" s="152" t="n">
        <v>-3930734</v>
      </c>
      <c r="D27" s="152" t="n">
        <v>-3930734</v>
      </c>
      <c r="E27" s="153" t="n">
        <v>-3930734</v>
      </c>
    </row>
  </sheetData>
  <mergeCells count="2">
    <mergeCell ref="C1:E1"/>
    <mergeCell ref="A3:E3"/>
  </mergeCells>
  <printOptions headings="false" gridLines="false" gridLinesSet="true" horizontalCentered="false" verticalCentered="false"/>
  <pageMargins left="1.10208333333333" right="0.708333333333333" top="0.747916666666667" bottom="0.551388888888889"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E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70703125" defaultRowHeight="15" zeroHeight="false" outlineLevelRow="0" outlineLevelCol="0"/>
  <cols>
    <col collapsed="false" customWidth="true" hidden="false" outlineLevel="0" max="1" min="1" style="117" width="3.99"/>
    <col collapsed="false" customWidth="false" hidden="false" outlineLevel="0" max="2" min="2" style="117" width="8.7"/>
    <col collapsed="false" customWidth="true" hidden="false" outlineLevel="0" max="3" min="3" style="117" width="30.28"/>
    <col collapsed="false" customWidth="true" hidden="false" outlineLevel="0" max="4" min="4" style="117" width="89.14"/>
    <col collapsed="false" customWidth="false" hidden="false" outlineLevel="0" max="257" min="5" style="117" width="8.7"/>
  </cols>
  <sheetData>
    <row r="1" customFormat="false" ht="73.5" hidden="false" customHeight="true" outlineLevel="0" collapsed="false">
      <c r="D1" s="154" t="s">
        <v>476</v>
      </c>
    </row>
    <row r="2" customFormat="false" ht="15" hidden="false" customHeight="false" outlineLevel="0" collapsed="false">
      <c r="D2" s="121"/>
    </row>
    <row r="3" customFormat="false" ht="36.75" hidden="false" customHeight="true" outlineLevel="0" collapsed="false">
      <c r="C3" s="123" t="s">
        <v>477</v>
      </c>
      <c r="D3" s="123"/>
    </row>
    <row r="4" customFormat="false" ht="19.5" hidden="false" customHeight="false" outlineLevel="0" collapsed="false">
      <c r="B4" s="155"/>
      <c r="C4" s="123"/>
      <c r="D4" s="123"/>
    </row>
    <row r="5" s="129" customFormat="true" ht="58.5" hidden="false" customHeight="true" outlineLevel="0" collapsed="false">
      <c r="B5" s="156"/>
      <c r="C5" s="157" t="s">
        <v>3</v>
      </c>
      <c r="D5" s="158" t="s">
        <v>428</v>
      </c>
      <c r="E5" s="159"/>
    </row>
    <row r="6" s="129" customFormat="true" ht="18.75" hidden="false" customHeight="true" outlineLevel="0" collapsed="false">
      <c r="B6" s="160" t="s">
        <v>7</v>
      </c>
      <c r="C6" s="161"/>
      <c r="D6" s="162" t="s">
        <v>8</v>
      </c>
      <c r="E6" s="159"/>
    </row>
    <row r="7" customFormat="false" ht="18.75" hidden="false" customHeight="true" outlineLevel="0" collapsed="false">
      <c r="B7" s="163" t="s">
        <v>7</v>
      </c>
      <c r="C7" s="164" t="s">
        <v>478</v>
      </c>
      <c r="D7" s="162" t="s">
        <v>433</v>
      </c>
      <c r="E7" s="165"/>
    </row>
    <row r="8" customFormat="false" ht="21.75" hidden="false" customHeight="true" outlineLevel="0" collapsed="false">
      <c r="B8" s="163" t="s">
        <v>7</v>
      </c>
      <c r="C8" s="164" t="s">
        <v>479</v>
      </c>
      <c r="D8" s="162" t="s">
        <v>435</v>
      </c>
    </row>
    <row r="9" customFormat="false" ht="18" hidden="false" customHeight="true" outlineLevel="0" collapsed="false">
      <c r="B9" s="163" t="s">
        <v>7</v>
      </c>
      <c r="C9" s="164" t="s">
        <v>480</v>
      </c>
      <c r="D9" s="162" t="s">
        <v>437</v>
      </c>
    </row>
    <row r="10" customFormat="false" ht="18" hidden="false" customHeight="true" outlineLevel="0" collapsed="false">
      <c r="B10" s="166" t="s">
        <v>7</v>
      </c>
      <c r="C10" s="167" t="s">
        <v>481</v>
      </c>
      <c r="D10" s="168" t="s">
        <v>439</v>
      </c>
    </row>
    <row r="11" customFormat="false" ht="17.25" hidden="false" customHeight="true" outlineLevel="0" collapsed="false">
      <c r="B11" s="166" t="s">
        <v>7</v>
      </c>
      <c r="C11" s="167" t="s">
        <v>482</v>
      </c>
      <c r="D11" s="168" t="s">
        <v>441</v>
      </c>
    </row>
    <row r="12" customFormat="false" ht="18" hidden="false" customHeight="true" outlineLevel="0" collapsed="false">
      <c r="B12" s="166" t="s">
        <v>7</v>
      </c>
      <c r="C12" s="167" t="s">
        <v>483</v>
      </c>
      <c r="D12" s="168" t="s">
        <v>443</v>
      </c>
    </row>
    <row r="13" customFormat="false" ht="15.75" hidden="false" customHeight="true" outlineLevel="0" collapsed="false">
      <c r="B13" s="163" t="s">
        <v>7</v>
      </c>
      <c r="C13" s="164" t="s">
        <v>484</v>
      </c>
      <c r="D13" s="162" t="s">
        <v>445</v>
      </c>
    </row>
    <row r="14" customFormat="false" ht="15.75" hidden="false" customHeight="true" outlineLevel="0" collapsed="false">
      <c r="B14" s="166" t="s">
        <v>7</v>
      </c>
      <c r="C14" s="167" t="s">
        <v>485</v>
      </c>
      <c r="D14" s="168" t="s">
        <v>447</v>
      </c>
    </row>
    <row r="15" customFormat="false" ht="15.75" hidden="false" customHeight="true" outlineLevel="0" collapsed="false">
      <c r="B15" s="166" t="s">
        <v>7</v>
      </c>
      <c r="C15" s="167" t="s">
        <v>486</v>
      </c>
      <c r="D15" s="168" t="s">
        <v>449</v>
      </c>
    </row>
    <row r="16" customFormat="false" ht="18.75" hidden="false" customHeight="true" outlineLevel="0" collapsed="false">
      <c r="B16" s="166" t="s">
        <v>7</v>
      </c>
      <c r="C16" s="167" t="s">
        <v>487</v>
      </c>
      <c r="D16" s="168" t="s">
        <v>451</v>
      </c>
    </row>
    <row r="17" customFormat="false" ht="17.25" hidden="false" customHeight="true" outlineLevel="0" collapsed="false">
      <c r="B17" s="163" t="s">
        <v>7</v>
      </c>
      <c r="C17" s="169" t="s">
        <v>488</v>
      </c>
      <c r="D17" s="170" t="s">
        <v>453</v>
      </c>
    </row>
    <row r="18" customFormat="false" ht="33" hidden="false" customHeight="true" outlineLevel="0" collapsed="false">
      <c r="B18" s="166" t="s">
        <v>7</v>
      </c>
      <c r="C18" s="171" t="s">
        <v>489</v>
      </c>
      <c r="D18" s="172" t="s">
        <v>455</v>
      </c>
    </row>
    <row r="19" customFormat="false" ht="31.5" hidden="false" customHeight="true" outlineLevel="0" collapsed="false">
      <c r="B19" s="166" t="s">
        <v>7</v>
      </c>
      <c r="C19" s="171" t="s">
        <v>490</v>
      </c>
      <c r="D19" s="172" t="s">
        <v>457</v>
      </c>
    </row>
    <row r="20" customFormat="false" ht="34.5" hidden="false" customHeight="true" outlineLevel="0" collapsed="false">
      <c r="B20" s="166" t="s">
        <v>7</v>
      </c>
      <c r="C20" s="173" t="s">
        <v>491</v>
      </c>
      <c r="D20" s="174" t="s">
        <v>459</v>
      </c>
    </row>
    <row r="21" customFormat="false" ht="46.5" hidden="false" customHeight="true" outlineLevel="0" collapsed="false">
      <c r="B21" s="166" t="s">
        <v>7</v>
      </c>
      <c r="C21" s="173" t="s">
        <v>492</v>
      </c>
      <c r="D21" s="174" t="s">
        <v>461</v>
      </c>
    </row>
    <row r="22" customFormat="false" ht="35.25" hidden="false" customHeight="true" outlineLevel="0" collapsed="false">
      <c r="B22" s="166" t="s">
        <v>7</v>
      </c>
      <c r="C22" s="173" t="s">
        <v>493</v>
      </c>
      <c r="D22" s="174" t="s">
        <v>463</v>
      </c>
    </row>
    <row r="23" customFormat="false" ht="40.5" hidden="false" customHeight="true" outlineLevel="0" collapsed="false">
      <c r="B23" s="166" t="s">
        <v>7</v>
      </c>
      <c r="C23" s="173" t="s">
        <v>494</v>
      </c>
      <c r="D23" s="174" t="s">
        <v>465</v>
      </c>
    </row>
    <row r="24" customFormat="false" ht="19.5" hidden="false" customHeight="true" outlineLevel="0" collapsed="false">
      <c r="B24" s="166" t="s">
        <v>7</v>
      </c>
      <c r="C24" s="171" t="s">
        <v>495</v>
      </c>
      <c r="D24" s="172" t="s">
        <v>467</v>
      </c>
    </row>
    <row r="25" customFormat="false" ht="28.5" hidden="false" customHeight="false" outlineLevel="0" collapsed="false">
      <c r="B25" s="166" t="s">
        <v>7</v>
      </c>
      <c r="C25" s="171" t="s">
        <v>496</v>
      </c>
      <c r="D25" s="172" t="s">
        <v>469</v>
      </c>
    </row>
    <row r="26" customFormat="false" ht="31.5" hidden="false" customHeight="false" outlineLevel="0" collapsed="false">
      <c r="B26" s="166" t="s">
        <v>7</v>
      </c>
      <c r="C26" s="173" t="s">
        <v>497</v>
      </c>
      <c r="D26" s="174" t="s">
        <v>471</v>
      </c>
    </row>
    <row r="27" customFormat="false" ht="22.5" hidden="false" customHeight="true" outlineLevel="0" collapsed="false">
      <c r="B27" s="166" t="s">
        <v>7</v>
      </c>
      <c r="C27" s="175" t="s">
        <v>498</v>
      </c>
      <c r="D27" s="174" t="s">
        <v>473</v>
      </c>
    </row>
    <row r="28" customFormat="false" ht="47.25" hidden="false" customHeight="true" outlineLevel="0" collapsed="false">
      <c r="B28" s="176" t="s">
        <v>7</v>
      </c>
      <c r="C28" s="177" t="s">
        <v>499</v>
      </c>
      <c r="D28" s="178" t="s">
        <v>475</v>
      </c>
    </row>
  </sheetData>
  <mergeCells count="1">
    <mergeCell ref="C3:D3"/>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6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 activeCellId="0" sqref="F1:H1"/>
    </sheetView>
  </sheetViews>
  <sheetFormatPr defaultColWidth="8.70703125" defaultRowHeight="15.75" zeroHeight="false" outlineLevelRow="0" outlineLevelCol="0"/>
  <cols>
    <col collapsed="false" customWidth="true" hidden="false" outlineLevel="0" max="1" min="1" style="179" width="90.14"/>
    <col collapsed="false" customWidth="true" hidden="false" outlineLevel="0" max="2" min="2" style="180" width="6.41"/>
    <col collapsed="false" customWidth="true" hidden="false" outlineLevel="0" max="3" min="3" style="181" width="4.7"/>
    <col collapsed="false" customWidth="true" hidden="false" outlineLevel="0" max="4" min="4" style="181" width="18.7"/>
    <col collapsed="false" customWidth="true" hidden="false" outlineLevel="0" max="5" min="5" style="181" width="8.85"/>
    <col collapsed="false" customWidth="true" hidden="false" outlineLevel="0" max="6" min="6" style="182" width="23.14"/>
    <col collapsed="false" customWidth="true" hidden="false" outlineLevel="0" max="7" min="7" style="1" width="22.85"/>
    <col collapsed="false" customWidth="true" hidden="false" outlineLevel="0" max="8" min="8" style="1" width="22.56"/>
    <col collapsed="false" customWidth="false" hidden="false" outlineLevel="0" max="9" min="9" style="1" width="8.7"/>
    <col collapsed="false" customWidth="true" hidden="false" outlineLevel="0" max="10" min="10" style="1" width="12.42"/>
    <col collapsed="false" customWidth="false" hidden="false" outlineLevel="0" max="257" min="11" style="1" width="8.7"/>
  </cols>
  <sheetData>
    <row r="1" customFormat="false" ht="90" hidden="false" customHeight="true" outlineLevel="0" collapsed="false">
      <c r="B1" s="183"/>
      <c r="C1" s="183"/>
      <c r="D1" s="183"/>
      <c r="E1" s="183"/>
      <c r="F1" s="183" t="s">
        <v>500</v>
      </c>
      <c r="G1" s="183"/>
      <c r="H1" s="183"/>
    </row>
    <row r="2" customFormat="false" ht="15.75" hidden="false" customHeight="false" outlineLevel="0" collapsed="false">
      <c r="B2" s="184"/>
      <c r="C2" s="184"/>
      <c r="D2" s="183"/>
      <c r="E2" s="183"/>
      <c r="F2" s="183"/>
    </row>
    <row r="3" customFormat="false" ht="56.25" hidden="false" customHeight="true" outlineLevel="0" collapsed="false">
      <c r="A3" s="185" t="s">
        <v>501</v>
      </c>
      <c r="B3" s="185"/>
      <c r="C3" s="185"/>
      <c r="D3" s="185"/>
      <c r="E3" s="185"/>
      <c r="F3" s="185"/>
      <c r="G3" s="185"/>
      <c r="H3" s="185"/>
    </row>
    <row r="4" customFormat="false" ht="16.5" hidden="false" customHeight="false" outlineLevel="0" collapsed="false"/>
    <row r="5" s="190" customFormat="true" ht="37.5" hidden="false" customHeight="false" outlineLevel="0" collapsed="false">
      <c r="A5" s="186" t="s">
        <v>502</v>
      </c>
      <c r="B5" s="187" t="s">
        <v>503</v>
      </c>
      <c r="C5" s="187" t="s">
        <v>504</v>
      </c>
      <c r="D5" s="187" t="s">
        <v>505</v>
      </c>
      <c r="E5" s="187" t="s">
        <v>506</v>
      </c>
      <c r="F5" s="188" t="s">
        <v>507</v>
      </c>
      <c r="G5" s="188" t="s">
        <v>508</v>
      </c>
      <c r="H5" s="189" t="s">
        <v>509</v>
      </c>
    </row>
    <row r="6" customFormat="false" ht="18.75" hidden="false" customHeight="false" outlineLevel="0" collapsed="false">
      <c r="A6" s="191" t="s">
        <v>510</v>
      </c>
      <c r="B6" s="192"/>
      <c r="C6" s="192"/>
      <c r="D6" s="192"/>
      <c r="E6" s="192"/>
      <c r="F6" s="193" t="n">
        <f aca="false">F7+F144+F154+F213+F261+F383+F414+F420+F489+F519</f>
        <v>822150956.49</v>
      </c>
      <c r="G6" s="193" t="n">
        <f aca="false">G7+G144+G154+G213+G261+G383+G414+G420+G489+G519</f>
        <v>643879130.61</v>
      </c>
      <c r="H6" s="194" t="n">
        <f aca="false">H7+H144+H154+H213+H261+H383+H414+H420+H489+H519</f>
        <v>670801550.95</v>
      </c>
      <c r="I6" s="195"/>
      <c r="J6" s="195"/>
    </row>
    <row r="7" customFormat="false" ht="18.75" hidden="false" customHeight="false" outlineLevel="0" collapsed="false">
      <c r="A7" s="191" t="s">
        <v>511</v>
      </c>
      <c r="B7" s="192" t="s">
        <v>512</v>
      </c>
      <c r="C7" s="192" t="s">
        <v>513</v>
      </c>
      <c r="D7" s="192"/>
      <c r="E7" s="192"/>
      <c r="F7" s="193" t="n">
        <f aca="false">F8+F13+F29+F55+F60+F76+F81</f>
        <v>97413926.77</v>
      </c>
      <c r="G7" s="193" t="n">
        <f aca="false">G8+G13+G29+G55+G60+G76+G81</f>
        <v>90645310.47</v>
      </c>
      <c r="H7" s="194" t="n">
        <f aca="false">H8+H13+H29+H55+H60+H76+H81</f>
        <v>87221837.81</v>
      </c>
    </row>
    <row r="8" customFormat="false" ht="36.95" hidden="false" customHeight="true" outlineLevel="0" collapsed="false">
      <c r="A8" s="196" t="s">
        <v>514</v>
      </c>
      <c r="B8" s="192" t="s">
        <v>512</v>
      </c>
      <c r="C8" s="192" t="s">
        <v>515</v>
      </c>
      <c r="D8" s="192"/>
      <c r="E8" s="192"/>
      <c r="F8" s="193" t="n">
        <f aca="false">F9</f>
        <v>1485560</v>
      </c>
      <c r="G8" s="193" t="n">
        <f aca="false">G9</f>
        <v>1485560</v>
      </c>
      <c r="H8" s="194" t="n">
        <f aca="false">H9</f>
        <v>1485560</v>
      </c>
    </row>
    <row r="9" customFormat="false" ht="23.25" hidden="false" customHeight="true" outlineLevel="0" collapsed="false">
      <c r="A9" s="197" t="s">
        <v>516</v>
      </c>
      <c r="B9" s="198" t="s">
        <v>512</v>
      </c>
      <c r="C9" s="198" t="s">
        <v>515</v>
      </c>
      <c r="D9" s="198" t="s">
        <v>517</v>
      </c>
      <c r="E9" s="198"/>
      <c r="F9" s="199" t="n">
        <f aca="false">F10</f>
        <v>1485560</v>
      </c>
      <c r="G9" s="199" t="n">
        <f aca="false">G10</f>
        <v>1485560</v>
      </c>
      <c r="H9" s="200" t="n">
        <f aca="false">H10</f>
        <v>1485560</v>
      </c>
    </row>
    <row r="10" customFormat="false" ht="18.75" hidden="false" customHeight="false" outlineLevel="0" collapsed="false">
      <c r="A10" s="197" t="s">
        <v>518</v>
      </c>
      <c r="B10" s="198" t="s">
        <v>512</v>
      </c>
      <c r="C10" s="198" t="s">
        <v>515</v>
      </c>
      <c r="D10" s="198" t="s">
        <v>519</v>
      </c>
      <c r="E10" s="198"/>
      <c r="F10" s="199" t="n">
        <f aca="false">F11</f>
        <v>1485560</v>
      </c>
      <c r="G10" s="199" t="n">
        <f aca="false">G11</f>
        <v>1485560</v>
      </c>
      <c r="H10" s="200" t="n">
        <f aca="false">H11</f>
        <v>1485560</v>
      </c>
      <c r="J10" s="201"/>
    </row>
    <row r="11" customFormat="false" ht="37.5" hidden="false" customHeight="false" outlineLevel="0" collapsed="false">
      <c r="A11" s="202" t="s">
        <v>520</v>
      </c>
      <c r="B11" s="198" t="s">
        <v>512</v>
      </c>
      <c r="C11" s="198" t="s">
        <v>515</v>
      </c>
      <c r="D11" s="198" t="s">
        <v>521</v>
      </c>
      <c r="E11" s="198"/>
      <c r="F11" s="199" t="n">
        <f aca="false">F12</f>
        <v>1485560</v>
      </c>
      <c r="G11" s="199" t="n">
        <f aca="false">G12</f>
        <v>1485560</v>
      </c>
      <c r="H11" s="200" t="n">
        <f aca="false">H12</f>
        <v>1485560</v>
      </c>
    </row>
    <row r="12" customFormat="false" ht="61.5" hidden="false" customHeight="true" outlineLevel="0" collapsed="false">
      <c r="A12" s="203" t="s">
        <v>522</v>
      </c>
      <c r="B12" s="198" t="s">
        <v>512</v>
      </c>
      <c r="C12" s="198" t="s">
        <v>515</v>
      </c>
      <c r="D12" s="198" t="s">
        <v>521</v>
      </c>
      <c r="E12" s="204" t="n">
        <v>100</v>
      </c>
      <c r="F12" s="199" t="n">
        <f aca="false">'[2]Прил 6'!G13</f>
        <v>1485560</v>
      </c>
      <c r="G12" s="199" t="n">
        <f aca="false">'[2]Прил 6'!H13</f>
        <v>1485560</v>
      </c>
      <c r="H12" s="200" t="n">
        <f aca="false">'[2]Прил 6'!I13</f>
        <v>1485560</v>
      </c>
    </row>
    <row r="13" customFormat="false" ht="66" hidden="false" customHeight="true" outlineLevel="0" collapsed="false">
      <c r="A13" s="196" t="s">
        <v>523</v>
      </c>
      <c r="B13" s="192" t="s">
        <v>512</v>
      </c>
      <c r="C13" s="192" t="s">
        <v>524</v>
      </c>
      <c r="D13" s="192"/>
      <c r="E13" s="192"/>
      <c r="F13" s="193" t="n">
        <f aca="false">F14+F22</f>
        <v>3282076.1</v>
      </c>
      <c r="G13" s="193" t="n">
        <f aca="false">G14+G22</f>
        <v>2808216.1</v>
      </c>
      <c r="H13" s="194" t="n">
        <f aca="false">H14+H22</f>
        <v>2808216.1</v>
      </c>
    </row>
    <row r="14" customFormat="false" ht="40.5" hidden="false" customHeight="true" outlineLevel="0" collapsed="false">
      <c r="A14" s="203" t="s">
        <v>525</v>
      </c>
      <c r="B14" s="198" t="s">
        <v>512</v>
      </c>
      <c r="C14" s="198" t="s">
        <v>524</v>
      </c>
      <c r="D14" s="198" t="s">
        <v>526</v>
      </c>
      <c r="E14" s="198"/>
      <c r="F14" s="199" t="n">
        <f aca="false">F15+F18</f>
        <v>1140792.05</v>
      </c>
      <c r="G14" s="199" t="n">
        <f aca="false">G15+G18</f>
        <v>695788.8</v>
      </c>
      <c r="H14" s="200" t="n">
        <f aca="false">H15+H18</f>
        <v>695788.8</v>
      </c>
    </row>
    <row r="15" customFormat="false" ht="30.75" hidden="false" customHeight="true" outlineLevel="0" collapsed="false">
      <c r="A15" s="203" t="s">
        <v>527</v>
      </c>
      <c r="B15" s="198" t="s">
        <v>512</v>
      </c>
      <c r="C15" s="198" t="s">
        <v>524</v>
      </c>
      <c r="D15" s="198" t="s">
        <v>528</v>
      </c>
      <c r="E15" s="198"/>
      <c r="F15" s="199" t="n">
        <f aca="false">F16</f>
        <v>701788.83</v>
      </c>
      <c r="G15" s="199" t="n">
        <f aca="false">G16</f>
        <v>695788.8</v>
      </c>
      <c r="H15" s="200" t="n">
        <f aca="false">H16</f>
        <v>695788.8</v>
      </c>
    </row>
    <row r="16" customFormat="false" ht="46.5" hidden="false" customHeight="true" outlineLevel="0" collapsed="false">
      <c r="A16" s="203" t="s">
        <v>520</v>
      </c>
      <c r="B16" s="198" t="s">
        <v>512</v>
      </c>
      <c r="C16" s="198" t="s">
        <v>524</v>
      </c>
      <c r="D16" s="198" t="s">
        <v>529</v>
      </c>
      <c r="E16" s="198"/>
      <c r="F16" s="199" t="n">
        <f aca="false">F17</f>
        <v>701788.83</v>
      </c>
      <c r="G16" s="199" t="n">
        <f aca="false">G17</f>
        <v>695788.8</v>
      </c>
      <c r="H16" s="200" t="n">
        <f aca="false">H17</f>
        <v>695788.8</v>
      </c>
    </row>
    <row r="17" customFormat="false" ht="69" hidden="false" customHeight="true" outlineLevel="0" collapsed="false">
      <c r="A17" s="203" t="s">
        <v>522</v>
      </c>
      <c r="B17" s="198" t="s">
        <v>512</v>
      </c>
      <c r="C17" s="198" t="s">
        <v>524</v>
      </c>
      <c r="D17" s="198" t="s">
        <v>529</v>
      </c>
      <c r="E17" s="198" t="s">
        <v>530</v>
      </c>
      <c r="F17" s="199" t="n">
        <f aca="false">'[2]Прил 6'!G233</f>
        <v>701788.83</v>
      </c>
      <c r="G17" s="199" t="n">
        <f aca="false">'[2]Прил 6'!H233</f>
        <v>695788.8</v>
      </c>
      <c r="H17" s="200" t="n">
        <f aca="false">'[2]Прил 6'!I233</f>
        <v>695788.8</v>
      </c>
    </row>
    <row r="18" customFormat="false" ht="27.75" hidden="false" customHeight="true" outlineLevel="0" collapsed="false">
      <c r="A18" s="203" t="s">
        <v>531</v>
      </c>
      <c r="B18" s="198" t="s">
        <v>512</v>
      </c>
      <c r="C18" s="198" t="s">
        <v>524</v>
      </c>
      <c r="D18" s="198" t="s">
        <v>532</v>
      </c>
      <c r="E18" s="198"/>
      <c r="F18" s="199" t="n">
        <f aca="false">F19</f>
        <v>439003.22</v>
      </c>
      <c r="G18" s="199" t="n">
        <f aca="false">G19</f>
        <v>0</v>
      </c>
      <c r="H18" s="200" t="n">
        <f aca="false">H19</f>
        <v>0</v>
      </c>
    </row>
    <row r="19" customFormat="false" ht="42.75" hidden="false" customHeight="true" outlineLevel="0" collapsed="false">
      <c r="A19" s="203" t="s">
        <v>533</v>
      </c>
      <c r="B19" s="198" t="s">
        <v>512</v>
      </c>
      <c r="C19" s="198" t="s">
        <v>524</v>
      </c>
      <c r="D19" s="198" t="s">
        <v>534</v>
      </c>
      <c r="E19" s="198"/>
      <c r="F19" s="199" t="n">
        <f aca="false">F20+F21</f>
        <v>439003.22</v>
      </c>
      <c r="G19" s="199" t="n">
        <f aca="false">G20</f>
        <v>0</v>
      </c>
      <c r="H19" s="200" t="n">
        <f aca="false">H20</f>
        <v>0</v>
      </c>
    </row>
    <row r="20" customFormat="false" ht="66" hidden="false" customHeight="true" outlineLevel="0" collapsed="false">
      <c r="A20" s="203" t="s">
        <v>522</v>
      </c>
      <c r="B20" s="198" t="s">
        <v>512</v>
      </c>
      <c r="C20" s="198" t="s">
        <v>524</v>
      </c>
      <c r="D20" s="198" t="s">
        <v>534</v>
      </c>
      <c r="E20" s="198" t="s">
        <v>530</v>
      </c>
      <c r="F20" s="199" t="n">
        <f aca="false">'[2]Прил 6'!G236</f>
        <v>412583.7</v>
      </c>
      <c r="G20" s="199" t="n">
        <f aca="false">'[2]Прил 6'!H236</f>
        <v>0</v>
      </c>
      <c r="H20" s="200" t="n">
        <f aca="false">'[2]Прил 6'!I236</f>
        <v>0</v>
      </c>
    </row>
    <row r="21" customFormat="false" ht="66" hidden="false" customHeight="true" outlineLevel="0" collapsed="false">
      <c r="A21" s="203" t="s">
        <v>535</v>
      </c>
      <c r="B21" s="198" t="s">
        <v>512</v>
      </c>
      <c r="C21" s="198" t="s">
        <v>524</v>
      </c>
      <c r="D21" s="198" t="s">
        <v>534</v>
      </c>
      <c r="E21" s="198" t="s">
        <v>536</v>
      </c>
      <c r="F21" s="199" t="n">
        <f aca="false">'[2]Прил 6'!G237</f>
        <v>26419.52</v>
      </c>
      <c r="G21" s="199" t="n">
        <v>0</v>
      </c>
      <c r="H21" s="200" t="n">
        <v>0</v>
      </c>
    </row>
    <row r="22" customFormat="false" ht="48" hidden="false" customHeight="true" outlineLevel="0" collapsed="false">
      <c r="A22" s="203" t="s">
        <v>537</v>
      </c>
      <c r="B22" s="198" t="s">
        <v>512</v>
      </c>
      <c r="C22" s="198" t="s">
        <v>524</v>
      </c>
      <c r="D22" s="198" t="s">
        <v>538</v>
      </c>
      <c r="E22" s="198"/>
      <c r="F22" s="199" t="n">
        <f aca="false">F23+F26</f>
        <v>2141284.05</v>
      </c>
      <c r="G22" s="199" t="n">
        <f aca="false">G23+G26</f>
        <v>2112427.3</v>
      </c>
      <c r="H22" s="200" t="n">
        <f aca="false">H23+H26</f>
        <v>2112427.3</v>
      </c>
    </row>
    <row r="23" customFormat="false" ht="44.25" hidden="false" customHeight="true" outlineLevel="0" collapsed="false">
      <c r="A23" s="203" t="s">
        <v>539</v>
      </c>
      <c r="B23" s="198" t="s">
        <v>512</v>
      </c>
      <c r="C23" s="198" t="s">
        <v>524</v>
      </c>
      <c r="D23" s="198" t="s">
        <v>540</v>
      </c>
      <c r="E23" s="198"/>
      <c r="F23" s="199" t="n">
        <f aca="false">F24</f>
        <v>1451908.11</v>
      </c>
      <c r="G23" s="199" t="n">
        <f aca="false">G24</f>
        <v>1421784</v>
      </c>
      <c r="H23" s="200" t="n">
        <f aca="false">H24</f>
        <v>1421784</v>
      </c>
    </row>
    <row r="24" customFormat="false" ht="37.5" hidden="false" customHeight="false" outlineLevel="0" collapsed="false">
      <c r="A24" s="203" t="s">
        <v>520</v>
      </c>
      <c r="B24" s="198" t="s">
        <v>512</v>
      </c>
      <c r="C24" s="198" t="s">
        <v>524</v>
      </c>
      <c r="D24" s="198" t="s">
        <v>541</v>
      </c>
      <c r="E24" s="198"/>
      <c r="F24" s="199" t="n">
        <f aca="false">F25</f>
        <v>1451908.11</v>
      </c>
      <c r="G24" s="199" t="n">
        <f aca="false">G25</f>
        <v>1421784</v>
      </c>
      <c r="H24" s="200" t="n">
        <f aca="false">H25</f>
        <v>1421784</v>
      </c>
    </row>
    <row r="25" customFormat="false" ht="69.75" hidden="false" customHeight="true" outlineLevel="0" collapsed="false">
      <c r="A25" s="203" t="s">
        <v>522</v>
      </c>
      <c r="B25" s="198" t="s">
        <v>512</v>
      </c>
      <c r="C25" s="198" t="s">
        <v>524</v>
      </c>
      <c r="D25" s="198" t="s">
        <v>541</v>
      </c>
      <c r="E25" s="198" t="s">
        <v>530</v>
      </c>
      <c r="F25" s="199" t="n">
        <f aca="false">'[2]Прил 6'!G241</f>
        <v>1451908.11</v>
      </c>
      <c r="G25" s="199" t="n">
        <f aca="false">'[2]Прил 6'!H241</f>
        <v>1421784</v>
      </c>
      <c r="H25" s="200" t="n">
        <f aca="false">'[2]Прил 6'!I241</f>
        <v>1421784</v>
      </c>
    </row>
    <row r="26" customFormat="false" ht="28.5" hidden="false" customHeight="true" outlineLevel="0" collapsed="false">
      <c r="A26" s="203" t="s">
        <v>542</v>
      </c>
      <c r="B26" s="198" t="s">
        <v>512</v>
      </c>
      <c r="C26" s="198" t="s">
        <v>524</v>
      </c>
      <c r="D26" s="198" t="s">
        <v>543</v>
      </c>
      <c r="E26" s="198"/>
      <c r="F26" s="199" t="n">
        <f aca="false">F27</f>
        <v>689375.94</v>
      </c>
      <c r="G26" s="199" t="n">
        <f aca="false">G27</f>
        <v>690643.3</v>
      </c>
      <c r="H26" s="200" t="n">
        <f aca="false">H27</f>
        <v>690643.3</v>
      </c>
    </row>
    <row r="27" customFormat="false" ht="29.25" hidden="false" customHeight="true" outlineLevel="0" collapsed="false">
      <c r="A27" s="203" t="s">
        <v>520</v>
      </c>
      <c r="B27" s="198" t="s">
        <v>512</v>
      </c>
      <c r="C27" s="198" t="s">
        <v>524</v>
      </c>
      <c r="D27" s="198" t="s">
        <v>544</v>
      </c>
      <c r="E27" s="198"/>
      <c r="F27" s="199" t="n">
        <f aca="false">F28</f>
        <v>689375.94</v>
      </c>
      <c r="G27" s="199" t="n">
        <f aca="false">G28</f>
        <v>690643.3</v>
      </c>
      <c r="H27" s="200" t="n">
        <f aca="false">H28</f>
        <v>690643.3</v>
      </c>
    </row>
    <row r="28" customFormat="false" ht="67.5" hidden="false" customHeight="true" outlineLevel="0" collapsed="false">
      <c r="A28" s="203" t="s">
        <v>522</v>
      </c>
      <c r="B28" s="198" t="s">
        <v>512</v>
      </c>
      <c r="C28" s="198" t="s">
        <v>524</v>
      </c>
      <c r="D28" s="198" t="s">
        <v>544</v>
      </c>
      <c r="E28" s="198" t="s">
        <v>530</v>
      </c>
      <c r="F28" s="199" t="n">
        <f aca="false">'[2]Прил 6'!G244</f>
        <v>689375.94</v>
      </c>
      <c r="G28" s="199" t="n">
        <f aca="false">'[2]Прил 6'!H244</f>
        <v>690643.3</v>
      </c>
      <c r="H28" s="200" t="n">
        <f aca="false">'[2]Прил 6'!I244</f>
        <v>690643.3</v>
      </c>
    </row>
    <row r="29" customFormat="false" ht="65.25" hidden="false" customHeight="true" outlineLevel="0" collapsed="false">
      <c r="A29" s="196" t="s">
        <v>545</v>
      </c>
      <c r="B29" s="192" t="s">
        <v>512</v>
      </c>
      <c r="C29" s="192" t="s">
        <v>546</v>
      </c>
      <c r="D29" s="192"/>
      <c r="E29" s="192"/>
      <c r="F29" s="193" t="n">
        <f aca="false">F30+F37+F42+F51</f>
        <v>25613752.86</v>
      </c>
      <c r="G29" s="193" t="n">
        <f aca="false">G30+G37+G42+G51</f>
        <v>24726517</v>
      </c>
      <c r="H29" s="194" t="n">
        <f aca="false">H30+H37+H42+H51</f>
        <v>24726517</v>
      </c>
    </row>
    <row r="30" customFormat="false" ht="45" hidden="false" customHeight="true" outlineLevel="0" collapsed="false">
      <c r="A30" s="203" t="s">
        <v>547</v>
      </c>
      <c r="B30" s="198" t="s">
        <v>512</v>
      </c>
      <c r="C30" s="198" t="s">
        <v>546</v>
      </c>
      <c r="D30" s="198" t="s">
        <v>548</v>
      </c>
      <c r="E30" s="204"/>
      <c r="F30" s="199" t="n">
        <f aca="false">F31</f>
        <v>373880</v>
      </c>
      <c r="G30" s="199" t="n">
        <f aca="false">G31</f>
        <v>373880</v>
      </c>
      <c r="H30" s="200" t="n">
        <f aca="false">H31</f>
        <v>373880</v>
      </c>
    </row>
    <row r="31" customFormat="false" ht="83.25" hidden="false" customHeight="true" outlineLevel="0" collapsed="false">
      <c r="A31" s="203" t="s">
        <v>549</v>
      </c>
      <c r="B31" s="198" t="s">
        <v>512</v>
      </c>
      <c r="C31" s="198" t="s">
        <v>546</v>
      </c>
      <c r="D31" s="198" t="s">
        <v>550</v>
      </c>
      <c r="E31" s="204"/>
      <c r="F31" s="199" t="n">
        <f aca="false">F32</f>
        <v>373880</v>
      </c>
      <c r="G31" s="199" t="n">
        <f aca="false">G32</f>
        <v>373880</v>
      </c>
      <c r="H31" s="200" t="n">
        <f aca="false">H32</f>
        <v>373880</v>
      </c>
    </row>
    <row r="32" customFormat="false" ht="48.75" hidden="false" customHeight="true" outlineLevel="0" collapsed="false">
      <c r="A32" s="203" t="s">
        <v>551</v>
      </c>
      <c r="B32" s="198" t="s">
        <v>512</v>
      </c>
      <c r="C32" s="198" t="s">
        <v>546</v>
      </c>
      <c r="D32" s="198" t="s">
        <v>552</v>
      </c>
      <c r="E32" s="204"/>
      <c r="F32" s="199" t="n">
        <f aca="false">F33+F35</f>
        <v>373880</v>
      </c>
      <c r="G32" s="199" t="n">
        <f aca="false">G33+G35</f>
        <v>373880</v>
      </c>
      <c r="H32" s="200" t="n">
        <f aca="false">H33+H35</f>
        <v>373880</v>
      </c>
    </row>
    <row r="33" customFormat="false" ht="42.95" hidden="false" customHeight="true" outlineLevel="0" collapsed="false">
      <c r="A33" s="203" t="s">
        <v>553</v>
      </c>
      <c r="B33" s="198" t="s">
        <v>512</v>
      </c>
      <c r="C33" s="198" t="s">
        <v>546</v>
      </c>
      <c r="D33" s="198" t="s">
        <v>554</v>
      </c>
      <c r="E33" s="204"/>
      <c r="F33" s="199" t="n">
        <f aca="false">F34</f>
        <v>336880</v>
      </c>
      <c r="G33" s="199" t="n">
        <f aca="false">G34</f>
        <v>336880</v>
      </c>
      <c r="H33" s="200" t="n">
        <f aca="false">H34</f>
        <v>336880</v>
      </c>
    </row>
    <row r="34" customFormat="false" ht="70.5" hidden="false" customHeight="true" outlineLevel="0" collapsed="false">
      <c r="A34" s="203" t="s">
        <v>522</v>
      </c>
      <c r="B34" s="198" t="s">
        <v>512</v>
      </c>
      <c r="C34" s="198" t="s">
        <v>546</v>
      </c>
      <c r="D34" s="198" t="s">
        <v>554</v>
      </c>
      <c r="E34" s="204" t="n">
        <v>100</v>
      </c>
      <c r="F34" s="199" t="n">
        <f aca="false">'[2]Прил 6'!G19</f>
        <v>336880</v>
      </c>
      <c r="G34" s="199" t="n">
        <f aca="false">'[2]Прил 6'!H19</f>
        <v>336880</v>
      </c>
      <c r="H34" s="200" t="n">
        <f aca="false">'[2]Прил 6'!I19</f>
        <v>336880</v>
      </c>
    </row>
    <row r="35" customFormat="false" ht="45.75" hidden="false" customHeight="true" outlineLevel="0" collapsed="false">
      <c r="A35" s="203" t="s">
        <v>555</v>
      </c>
      <c r="B35" s="198" t="s">
        <v>512</v>
      </c>
      <c r="C35" s="198" t="s">
        <v>546</v>
      </c>
      <c r="D35" s="198" t="s">
        <v>556</v>
      </c>
      <c r="E35" s="204"/>
      <c r="F35" s="199" t="n">
        <f aca="false">F36</f>
        <v>37000</v>
      </c>
      <c r="G35" s="199" t="n">
        <f aca="false">G36</f>
        <v>37000</v>
      </c>
      <c r="H35" s="200" t="n">
        <f aca="false">H36</f>
        <v>37000</v>
      </c>
    </row>
    <row r="36" customFormat="false" ht="48" hidden="false" customHeight="true" outlineLevel="0" collapsed="false">
      <c r="A36" s="203" t="s">
        <v>535</v>
      </c>
      <c r="B36" s="198" t="s">
        <v>512</v>
      </c>
      <c r="C36" s="198" t="s">
        <v>546</v>
      </c>
      <c r="D36" s="198" t="s">
        <v>556</v>
      </c>
      <c r="E36" s="204" t="n">
        <v>200</v>
      </c>
      <c r="F36" s="199" t="n">
        <f aca="false">'[2]Прил 6'!G21</f>
        <v>37000</v>
      </c>
      <c r="G36" s="199" t="n">
        <f aca="false">'[2]Прил 6'!H21</f>
        <v>37000</v>
      </c>
      <c r="H36" s="200" t="n">
        <f aca="false">'[2]Прил 6'!I21</f>
        <v>37000</v>
      </c>
    </row>
    <row r="37" customFormat="false" ht="42.2" hidden="false" customHeight="true" outlineLevel="0" collapsed="false">
      <c r="A37" s="203" t="s">
        <v>557</v>
      </c>
      <c r="B37" s="198" t="s">
        <v>512</v>
      </c>
      <c r="C37" s="198" t="s">
        <v>546</v>
      </c>
      <c r="D37" s="198" t="s">
        <v>558</v>
      </c>
      <c r="E37" s="204"/>
      <c r="F37" s="199" t="n">
        <f aca="false">F38</f>
        <v>292200</v>
      </c>
      <c r="G37" s="199" t="n">
        <f aca="false">G38</f>
        <v>292200</v>
      </c>
      <c r="H37" s="200" t="n">
        <f aca="false">H38</f>
        <v>292200</v>
      </c>
    </row>
    <row r="38" customFormat="false" ht="66.75" hidden="false" customHeight="true" outlineLevel="0" collapsed="false">
      <c r="A38" s="203" t="s">
        <v>559</v>
      </c>
      <c r="B38" s="198" t="s">
        <v>512</v>
      </c>
      <c r="C38" s="198" t="s">
        <v>546</v>
      </c>
      <c r="D38" s="198" t="s">
        <v>560</v>
      </c>
      <c r="E38" s="204"/>
      <c r="F38" s="199" t="n">
        <f aca="false">F39</f>
        <v>292200</v>
      </c>
      <c r="G38" s="199" t="n">
        <f aca="false">G39</f>
        <v>292200</v>
      </c>
      <c r="H38" s="200" t="n">
        <f aca="false">H39</f>
        <v>292200</v>
      </c>
    </row>
    <row r="39" customFormat="false" ht="51.75" hidden="false" customHeight="true" outlineLevel="0" collapsed="false">
      <c r="A39" s="203" t="s">
        <v>561</v>
      </c>
      <c r="B39" s="198" t="s">
        <v>512</v>
      </c>
      <c r="C39" s="198" t="s">
        <v>546</v>
      </c>
      <c r="D39" s="198" t="s">
        <v>562</v>
      </c>
      <c r="E39" s="204"/>
      <c r="F39" s="199" t="n">
        <f aca="false">F40</f>
        <v>292200</v>
      </c>
      <c r="G39" s="199" t="n">
        <f aca="false">G40</f>
        <v>292200</v>
      </c>
      <c r="H39" s="200" t="n">
        <f aca="false">H40</f>
        <v>292200</v>
      </c>
    </row>
    <row r="40" customFormat="false" ht="63.75" hidden="false" customHeight="true" outlineLevel="0" collapsed="false">
      <c r="A40" s="203" t="s">
        <v>563</v>
      </c>
      <c r="B40" s="198" t="s">
        <v>512</v>
      </c>
      <c r="C40" s="198" t="s">
        <v>546</v>
      </c>
      <c r="D40" s="198" t="s">
        <v>564</v>
      </c>
      <c r="E40" s="204"/>
      <c r="F40" s="199" t="n">
        <f aca="false">F41</f>
        <v>292200</v>
      </c>
      <c r="G40" s="199" t="n">
        <f aca="false">G41</f>
        <v>292200</v>
      </c>
      <c r="H40" s="200" t="n">
        <f aca="false">H41</f>
        <v>292200</v>
      </c>
    </row>
    <row r="41" customFormat="false" ht="65.25" hidden="false" customHeight="true" outlineLevel="0" collapsed="false">
      <c r="A41" s="203" t="s">
        <v>522</v>
      </c>
      <c r="B41" s="198" t="s">
        <v>512</v>
      </c>
      <c r="C41" s="198" t="s">
        <v>546</v>
      </c>
      <c r="D41" s="198" t="s">
        <v>564</v>
      </c>
      <c r="E41" s="204" t="n">
        <v>100</v>
      </c>
      <c r="F41" s="199" t="n">
        <f aca="false">'[2]Прил 6'!G26</f>
        <v>292200</v>
      </c>
      <c r="G41" s="199" t="n">
        <f aca="false">'[2]Прил 6'!H26</f>
        <v>292200</v>
      </c>
      <c r="H41" s="200" t="n">
        <f aca="false">'[2]Прил 6'!I26</f>
        <v>292200</v>
      </c>
    </row>
    <row r="42" customFormat="false" ht="48" hidden="false" customHeight="true" outlineLevel="0" collapsed="false">
      <c r="A42" s="203" t="s">
        <v>565</v>
      </c>
      <c r="B42" s="198" t="s">
        <v>512</v>
      </c>
      <c r="C42" s="198" t="s">
        <v>546</v>
      </c>
      <c r="D42" s="198" t="s">
        <v>566</v>
      </c>
      <c r="E42" s="204"/>
      <c r="F42" s="199" t="n">
        <f aca="false">F43</f>
        <v>24655472.86</v>
      </c>
      <c r="G42" s="199" t="n">
        <f aca="false">G43</f>
        <v>23768237</v>
      </c>
      <c r="H42" s="200" t="n">
        <f aca="false">H43</f>
        <v>23768237</v>
      </c>
    </row>
    <row r="43" customFormat="false" ht="48.2" hidden="false" customHeight="true" outlineLevel="0" collapsed="false">
      <c r="A43" s="203" t="s">
        <v>567</v>
      </c>
      <c r="B43" s="198" t="s">
        <v>512</v>
      </c>
      <c r="C43" s="198" t="s">
        <v>546</v>
      </c>
      <c r="D43" s="198" t="s">
        <v>568</v>
      </c>
      <c r="E43" s="204"/>
      <c r="F43" s="199" t="n">
        <f aca="false">F44+F49</f>
        <v>24655472.86</v>
      </c>
      <c r="G43" s="199" t="n">
        <f aca="false">G44+G49</f>
        <v>23768237</v>
      </c>
      <c r="H43" s="200" t="n">
        <f aca="false">H44+H49</f>
        <v>23768237</v>
      </c>
    </row>
    <row r="44" customFormat="false" ht="45.75" hidden="false" customHeight="true" outlineLevel="0" collapsed="false">
      <c r="A44" s="203" t="s">
        <v>520</v>
      </c>
      <c r="B44" s="198" t="s">
        <v>512</v>
      </c>
      <c r="C44" s="198" t="s">
        <v>546</v>
      </c>
      <c r="D44" s="198" t="s">
        <v>569</v>
      </c>
      <c r="E44" s="204"/>
      <c r="F44" s="199" t="n">
        <f aca="false">F45+F46+F47+F48</f>
        <v>24259894</v>
      </c>
      <c r="G44" s="199" t="n">
        <f aca="false">G45+G46+G48</f>
        <v>23768237</v>
      </c>
      <c r="H44" s="200" t="n">
        <f aca="false">H45+H46+H48</f>
        <v>23768237</v>
      </c>
    </row>
    <row r="45" customFormat="false" ht="66" hidden="false" customHeight="true" outlineLevel="0" collapsed="false">
      <c r="A45" s="203" t="s">
        <v>522</v>
      </c>
      <c r="B45" s="198" t="s">
        <v>512</v>
      </c>
      <c r="C45" s="198" t="s">
        <v>546</v>
      </c>
      <c r="D45" s="198" t="s">
        <v>569</v>
      </c>
      <c r="E45" s="204" t="n">
        <v>100</v>
      </c>
      <c r="F45" s="199" t="n">
        <f aca="false">'[2]Прил 6'!G30</f>
        <v>23886107.18</v>
      </c>
      <c r="G45" s="199" t="n">
        <f aca="false">'[2]Прил 6'!H30</f>
        <v>23547237</v>
      </c>
      <c r="H45" s="200" t="n">
        <f aca="false">'[2]Прил 6'!I30</f>
        <v>23547237</v>
      </c>
    </row>
    <row r="46" customFormat="false" ht="54" hidden="false" customHeight="true" outlineLevel="0" collapsed="false">
      <c r="A46" s="203" t="s">
        <v>535</v>
      </c>
      <c r="B46" s="198" t="s">
        <v>512</v>
      </c>
      <c r="C46" s="198" t="s">
        <v>546</v>
      </c>
      <c r="D46" s="198" t="s">
        <v>569</v>
      </c>
      <c r="E46" s="204" t="n">
        <v>200</v>
      </c>
      <c r="F46" s="199" t="n">
        <f aca="false">'[2]Прил 6'!G31</f>
        <v>186400</v>
      </c>
      <c r="G46" s="199" t="n">
        <f aca="false">'[2]Прил 6'!H31</f>
        <v>205000</v>
      </c>
      <c r="H46" s="200" t="n">
        <f aca="false">'[2]Прил 6'!I31</f>
        <v>205000</v>
      </c>
    </row>
    <row r="47" customFormat="false" ht="24.75" hidden="false" customHeight="true" outlineLevel="0" collapsed="false">
      <c r="A47" s="203" t="s">
        <v>570</v>
      </c>
      <c r="B47" s="198" t="s">
        <v>512</v>
      </c>
      <c r="C47" s="198" t="s">
        <v>546</v>
      </c>
      <c r="D47" s="198" t="s">
        <v>569</v>
      </c>
      <c r="E47" s="204" t="n">
        <v>300</v>
      </c>
      <c r="F47" s="199" t="n">
        <f aca="false">'[2]Прил 6'!G32</f>
        <v>171386.82</v>
      </c>
      <c r="G47" s="199" t="n">
        <v>0</v>
      </c>
      <c r="H47" s="200" t="n">
        <v>0</v>
      </c>
    </row>
    <row r="48" customFormat="false" ht="28.5" hidden="false" customHeight="true" outlineLevel="0" collapsed="false">
      <c r="A48" s="203" t="s">
        <v>571</v>
      </c>
      <c r="B48" s="198" t="s">
        <v>512</v>
      </c>
      <c r="C48" s="198" t="s">
        <v>546</v>
      </c>
      <c r="D48" s="198" t="s">
        <v>569</v>
      </c>
      <c r="E48" s="204" t="n">
        <v>800</v>
      </c>
      <c r="F48" s="199" t="n">
        <f aca="false">'[2]Прил 6'!G33</f>
        <v>16000</v>
      </c>
      <c r="G48" s="199" t="n">
        <f aca="false">'[2]Прил 6'!H33</f>
        <v>16000</v>
      </c>
      <c r="H48" s="200" t="n">
        <f aca="false">'[2]Прил 6'!I33</f>
        <v>16000</v>
      </c>
    </row>
    <row r="49" customFormat="false" ht="41.25" hidden="false" customHeight="true" outlineLevel="0" collapsed="false">
      <c r="A49" s="205" t="s">
        <v>572</v>
      </c>
      <c r="B49" s="198" t="s">
        <v>512</v>
      </c>
      <c r="C49" s="198" t="s">
        <v>546</v>
      </c>
      <c r="D49" s="198" t="s">
        <v>573</v>
      </c>
      <c r="E49" s="204"/>
      <c r="F49" s="199" t="n">
        <f aca="false">F50</f>
        <v>395578.86</v>
      </c>
      <c r="G49" s="199" t="n">
        <f aca="false">G50</f>
        <v>0</v>
      </c>
      <c r="H49" s="200" t="n">
        <f aca="false">H50</f>
        <v>0</v>
      </c>
    </row>
    <row r="50" customFormat="false" ht="62.25" hidden="false" customHeight="true" outlineLevel="0" collapsed="false">
      <c r="A50" s="203" t="s">
        <v>522</v>
      </c>
      <c r="B50" s="198" t="s">
        <v>512</v>
      </c>
      <c r="C50" s="198" t="s">
        <v>546</v>
      </c>
      <c r="D50" s="198" t="s">
        <v>573</v>
      </c>
      <c r="E50" s="204" t="n">
        <v>100</v>
      </c>
      <c r="F50" s="199" t="n">
        <f aca="false">'[2]Прил 6'!G35</f>
        <v>395578.86</v>
      </c>
      <c r="G50" s="199" t="n">
        <f aca="false">'[2]Прил 6'!H35</f>
        <v>0</v>
      </c>
      <c r="H50" s="200" t="n">
        <f aca="false">'[2]Прил 6'!I35</f>
        <v>0</v>
      </c>
    </row>
    <row r="51" customFormat="false" ht="48.95" hidden="false" customHeight="true" outlineLevel="0" collapsed="false">
      <c r="A51" s="203" t="s">
        <v>574</v>
      </c>
      <c r="B51" s="198" t="s">
        <v>512</v>
      </c>
      <c r="C51" s="198" t="s">
        <v>546</v>
      </c>
      <c r="D51" s="198" t="s">
        <v>575</v>
      </c>
      <c r="E51" s="204"/>
      <c r="F51" s="199" t="n">
        <f aca="false">F52</f>
        <v>292200</v>
      </c>
      <c r="G51" s="199" t="n">
        <f aca="false">G52</f>
        <v>292200</v>
      </c>
      <c r="H51" s="200" t="n">
        <f aca="false">H52</f>
        <v>292200</v>
      </c>
    </row>
    <row r="52" customFormat="false" ht="40.5" hidden="false" customHeight="true" outlineLevel="0" collapsed="false">
      <c r="A52" s="203" t="s">
        <v>576</v>
      </c>
      <c r="B52" s="198" t="s">
        <v>512</v>
      </c>
      <c r="C52" s="198" t="s">
        <v>546</v>
      </c>
      <c r="D52" s="198" t="s">
        <v>577</v>
      </c>
      <c r="E52" s="204"/>
      <c r="F52" s="199" t="n">
        <f aca="false">F53</f>
        <v>292200</v>
      </c>
      <c r="G52" s="199" t="n">
        <f aca="false">G53</f>
        <v>292200</v>
      </c>
      <c r="H52" s="200" t="n">
        <f aca="false">H53</f>
        <v>292200</v>
      </c>
    </row>
    <row r="53" customFormat="false" ht="44.85" hidden="false" customHeight="true" outlineLevel="0" collapsed="false">
      <c r="A53" s="203" t="s">
        <v>578</v>
      </c>
      <c r="B53" s="198" t="s">
        <v>512</v>
      </c>
      <c r="C53" s="198" t="s">
        <v>546</v>
      </c>
      <c r="D53" s="198" t="s">
        <v>579</v>
      </c>
      <c r="E53" s="204"/>
      <c r="F53" s="199" t="n">
        <f aca="false">F54</f>
        <v>292200</v>
      </c>
      <c r="G53" s="199" t="n">
        <f aca="false">G54</f>
        <v>292200</v>
      </c>
      <c r="H53" s="200" t="n">
        <f aca="false">H54</f>
        <v>292200</v>
      </c>
    </row>
    <row r="54" customFormat="false" ht="59.65" hidden="false" customHeight="true" outlineLevel="0" collapsed="false">
      <c r="A54" s="203" t="s">
        <v>522</v>
      </c>
      <c r="B54" s="198" t="s">
        <v>512</v>
      </c>
      <c r="C54" s="198" t="s">
        <v>546</v>
      </c>
      <c r="D54" s="198" t="s">
        <v>579</v>
      </c>
      <c r="E54" s="204" t="n">
        <v>100</v>
      </c>
      <c r="F54" s="199" t="n">
        <f aca="false">'[2]Прил 6'!G39</f>
        <v>292200</v>
      </c>
      <c r="G54" s="199" t="n">
        <f aca="false">'[2]Прил 6'!H39</f>
        <v>292200</v>
      </c>
      <c r="H54" s="200" t="n">
        <f aca="false">'[2]Прил 6'!I39</f>
        <v>292200</v>
      </c>
    </row>
    <row r="55" customFormat="false" ht="24" hidden="false" customHeight="true" outlineLevel="0" collapsed="false">
      <c r="A55" s="196" t="s">
        <v>580</v>
      </c>
      <c r="B55" s="206" t="s">
        <v>512</v>
      </c>
      <c r="C55" s="206" t="s">
        <v>581</v>
      </c>
      <c r="D55" s="206"/>
      <c r="E55" s="207"/>
      <c r="F55" s="193" t="n">
        <f aca="false">F56</f>
        <v>316000</v>
      </c>
      <c r="G55" s="193" t="n">
        <f aca="false">G56</f>
        <v>0</v>
      </c>
      <c r="H55" s="194" t="n">
        <f aca="false">H56</f>
        <v>0</v>
      </c>
    </row>
    <row r="56" customFormat="false" ht="43.5" hidden="false" customHeight="true" outlineLevel="0" collapsed="false">
      <c r="A56" s="203" t="s">
        <v>582</v>
      </c>
      <c r="B56" s="208" t="s">
        <v>512</v>
      </c>
      <c r="C56" s="208" t="s">
        <v>581</v>
      </c>
      <c r="D56" s="208" t="s">
        <v>583</v>
      </c>
      <c r="E56" s="209"/>
      <c r="F56" s="199" t="n">
        <f aca="false">F57</f>
        <v>316000</v>
      </c>
      <c r="G56" s="199" t="n">
        <f aca="false">G57</f>
        <v>0</v>
      </c>
      <c r="H56" s="200" t="n">
        <f aca="false">H57</f>
        <v>0</v>
      </c>
    </row>
    <row r="57" customFormat="false" ht="22.5" hidden="false" customHeight="true" outlineLevel="0" collapsed="false">
      <c r="A57" s="203" t="s">
        <v>584</v>
      </c>
      <c r="B57" s="208" t="s">
        <v>512</v>
      </c>
      <c r="C57" s="208" t="s">
        <v>581</v>
      </c>
      <c r="D57" s="208" t="s">
        <v>585</v>
      </c>
      <c r="E57" s="209"/>
      <c r="F57" s="199" t="n">
        <f aca="false">F58</f>
        <v>316000</v>
      </c>
      <c r="G57" s="199" t="n">
        <f aca="false">G58</f>
        <v>0</v>
      </c>
      <c r="H57" s="200" t="n">
        <f aca="false">H58</f>
        <v>0</v>
      </c>
    </row>
    <row r="58" customFormat="false" ht="59.65" hidden="false" customHeight="true" outlineLevel="0" collapsed="false">
      <c r="A58" s="203" t="s">
        <v>586</v>
      </c>
      <c r="B58" s="208" t="s">
        <v>512</v>
      </c>
      <c r="C58" s="208" t="s">
        <v>581</v>
      </c>
      <c r="D58" s="208" t="s">
        <v>587</v>
      </c>
      <c r="E58" s="208"/>
      <c r="F58" s="199" t="n">
        <f aca="false">F59</f>
        <v>316000</v>
      </c>
      <c r="G58" s="199" t="n">
        <f aca="false">G59</f>
        <v>0</v>
      </c>
      <c r="H58" s="200" t="n">
        <f aca="false">H59</f>
        <v>0</v>
      </c>
    </row>
    <row r="59" customFormat="false" ht="40.5" hidden="false" customHeight="true" outlineLevel="0" collapsed="false">
      <c r="A59" s="203" t="s">
        <v>535</v>
      </c>
      <c r="B59" s="208" t="s">
        <v>512</v>
      </c>
      <c r="C59" s="208" t="s">
        <v>581</v>
      </c>
      <c r="D59" s="208" t="s">
        <v>587</v>
      </c>
      <c r="E59" s="208" t="s">
        <v>536</v>
      </c>
      <c r="F59" s="199" t="n">
        <f aca="false">'[2]Прил 6'!G44</f>
        <v>316000</v>
      </c>
      <c r="G59" s="199" t="n">
        <v>0</v>
      </c>
      <c r="H59" s="200" t="n">
        <v>0</v>
      </c>
    </row>
    <row r="60" customFormat="false" ht="42.75" hidden="false" customHeight="true" outlineLevel="0" collapsed="false">
      <c r="A60" s="196" t="s">
        <v>588</v>
      </c>
      <c r="B60" s="192" t="s">
        <v>512</v>
      </c>
      <c r="C60" s="192" t="s">
        <v>589</v>
      </c>
      <c r="D60" s="192"/>
      <c r="E60" s="192"/>
      <c r="F60" s="193" t="n">
        <f aca="false">F61+F67+F72</f>
        <v>4262024.8</v>
      </c>
      <c r="G60" s="193" t="n">
        <f aca="false">G61+G67</f>
        <v>4224644.85</v>
      </c>
      <c r="H60" s="194" t="n">
        <f aca="false">H61+H67</f>
        <v>4224644.85</v>
      </c>
    </row>
    <row r="61" customFormat="false" ht="42.75" hidden="false" customHeight="true" outlineLevel="0" collapsed="false">
      <c r="A61" s="203" t="s">
        <v>590</v>
      </c>
      <c r="B61" s="198" t="s">
        <v>512</v>
      </c>
      <c r="C61" s="198" t="s">
        <v>589</v>
      </c>
      <c r="D61" s="198" t="s">
        <v>591</v>
      </c>
      <c r="E61" s="198"/>
      <c r="F61" s="199" t="n">
        <f aca="false">F62</f>
        <v>3786543.04</v>
      </c>
      <c r="G61" s="199" t="n">
        <f aca="false">G62</f>
        <v>3932444.85</v>
      </c>
      <c r="H61" s="200" t="n">
        <f aca="false">H62</f>
        <v>3932444.85</v>
      </c>
    </row>
    <row r="62" customFormat="false" ht="87" hidden="false" customHeight="true" outlineLevel="0" collapsed="false">
      <c r="A62" s="203" t="s">
        <v>592</v>
      </c>
      <c r="B62" s="198" t="s">
        <v>512</v>
      </c>
      <c r="C62" s="198" t="s">
        <v>589</v>
      </c>
      <c r="D62" s="198" t="s">
        <v>593</v>
      </c>
      <c r="E62" s="198"/>
      <c r="F62" s="199" t="n">
        <f aca="false">F63</f>
        <v>3786543.04</v>
      </c>
      <c r="G62" s="199" t="n">
        <f aca="false">G63</f>
        <v>3932444.85</v>
      </c>
      <c r="H62" s="200" t="n">
        <f aca="false">H63</f>
        <v>3932444.85</v>
      </c>
    </row>
    <row r="63" customFormat="false" ht="51.2" hidden="false" customHeight="true" outlineLevel="0" collapsed="false">
      <c r="A63" s="203" t="s">
        <v>594</v>
      </c>
      <c r="B63" s="198" t="s">
        <v>512</v>
      </c>
      <c r="C63" s="198" t="s">
        <v>589</v>
      </c>
      <c r="D63" s="198" t="s">
        <v>595</v>
      </c>
      <c r="E63" s="198"/>
      <c r="F63" s="199" t="n">
        <f aca="false">F64</f>
        <v>3786543.04</v>
      </c>
      <c r="G63" s="199" t="n">
        <f aca="false">G64</f>
        <v>3932444.85</v>
      </c>
      <c r="H63" s="200" t="n">
        <f aca="false">H64</f>
        <v>3932444.85</v>
      </c>
    </row>
    <row r="64" customFormat="false" ht="40.5" hidden="false" customHeight="true" outlineLevel="0" collapsed="false">
      <c r="A64" s="203" t="s">
        <v>520</v>
      </c>
      <c r="B64" s="198" t="s">
        <v>512</v>
      </c>
      <c r="C64" s="198" t="s">
        <v>589</v>
      </c>
      <c r="D64" s="198" t="s">
        <v>596</v>
      </c>
      <c r="E64" s="198"/>
      <c r="F64" s="199" t="n">
        <f aca="false">F65+F66</f>
        <v>3786543.04</v>
      </c>
      <c r="G64" s="199" t="n">
        <f aca="false">G65+G66</f>
        <v>3932444.85</v>
      </c>
      <c r="H64" s="200" t="n">
        <f aca="false">H65+H66</f>
        <v>3932444.85</v>
      </c>
    </row>
    <row r="65" customFormat="false" ht="65.25" hidden="false" customHeight="true" outlineLevel="0" collapsed="false">
      <c r="A65" s="203" t="s">
        <v>522</v>
      </c>
      <c r="B65" s="198" t="s">
        <v>512</v>
      </c>
      <c r="C65" s="198" t="s">
        <v>589</v>
      </c>
      <c r="D65" s="198" t="s">
        <v>596</v>
      </c>
      <c r="E65" s="198" t="s">
        <v>530</v>
      </c>
      <c r="F65" s="199" t="n">
        <f aca="false">'[2]Прил 6'!G324</f>
        <v>3726908.2</v>
      </c>
      <c r="G65" s="199" t="n">
        <f aca="false">'[2]Прил 6'!H324</f>
        <v>3867115.1</v>
      </c>
      <c r="H65" s="200" t="n">
        <f aca="false">'[2]Прил 6'!I324</f>
        <v>3867115.1</v>
      </c>
    </row>
    <row r="66" customFormat="false" ht="48.75" hidden="false" customHeight="true" outlineLevel="0" collapsed="false">
      <c r="A66" s="203" t="s">
        <v>535</v>
      </c>
      <c r="B66" s="198" t="s">
        <v>512</v>
      </c>
      <c r="C66" s="198" t="s">
        <v>589</v>
      </c>
      <c r="D66" s="198" t="s">
        <v>596</v>
      </c>
      <c r="E66" s="198" t="s">
        <v>536</v>
      </c>
      <c r="F66" s="199" t="n">
        <f aca="false">'[2]Прил 6'!G325</f>
        <v>59634.84</v>
      </c>
      <c r="G66" s="199" t="n">
        <f aca="false">'[2]Прил 6'!H325</f>
        <v>65329.75</v>
      </c>
      <c r="H66" s="200" t="n">
        <f aca="false">'[2]Прил 6'!I325</f>
        <v>65329.75</v>
      </c>
    </row>
    <row r="67" customFormat="false" ht="49.5" hidden="false" customHeight="true" outlineLevel="0" collapsed="false">
      <c r="A67" s="203" t="s">
        <v>597</v>
      </c>
      <c r="B67" s="198" t="s">
        <v>512</v>
      </c>
      <c r="C67" s="198" t="s">
        <v>589</v>
      </c>
      <c r="D67" s="198" t="s">
        <v>598</v>
      </c>
      <c r="E67" s="204"/>
      <c r="F67" s="199" t="n">
        <f aca="false">F68</f>
        <v>292200</v>
      </c>
      <c r="G67" s="199" t="n">
        <f aca="false">G68</f>
        <v>292200</v>
      </c>
      <c r="H67" s="200" t="n">
        <f aca="false">H68</f>
        <v>292200</v>
      </c>
    </row>
    <row r="68" customFormat="false" ht="69.75" hidden="false" customHeight="true" outlineLevel="0" collapsed="false">
      <c r="A68" s="203" t="s">
        <v>599</v>
      </c>
      <c r="B68" s="198" t="s">
        <v>512</v>
      </c>
      <c r="C68" s="198" t="s">
        <v>589</v>
      </c>
      <c r="D68" s="198" t="s">
        <v>600</v>
      </c>
      <c r="E68" s="204"/>
      <c r="F68" s="199" t="n">
        <f aca="false">F69</f>
        <v>292200</v>
      </c>
      <c r="G68" s="199" t="n">
        <f aca="false">G69</f>
        <v>292200</v>
      </c>
      <c r="H68" s="200" t="n">
        <f aca="false">H69</f>
        <v>292200</v>
      </c>
    </row>
    <row r="69" customFormat="false" ht="51.75" hidden="false" customHeight="true" outlineLevel="0" collapsed="false">
      <c r="A69" s="210" t="s">
        <v>601</v>
      </c>
      <c r="B69" s="198" t="s">
        <v>512</v>
      </c>
      <c r="C69" s="198" t="s">
        <v>589</v>
      </c>
      <c r="D69" s="198" t="s">
        <v>602</v>
      </c>
      <c r="E69" s="204"/>
      <c r="F69" s="199" t="n">
        <f aca="false">F70</f>
        <v>292200</v>
      </c>
      <c r="G69" s="199" t="n">
        <f aca="false">G70</f>
        <v>292200</v>
      </c>
      <c r="H69" s="200" t="n">
        <f aca="false">H70</f>
        <v>292200</v>
      </c>
    </row>
    <row r="70" customFormat="false" ht="45.75" hidden="false" customHeight="true" outlineLevel="0" collapsed="false">
      <c r="A70" s="203" t="s">
        <v>603</v>
      </c>
      <c r="B70" s="198" t="s">
        <v>512</v>
      </c>
      <c r="C70" s="198" t="s">
        <v>589</v>
      </c>
      <c r="D70" s="198" t="s">
        <v>604</v>
      </c>
      <c r="E70" s="204"/>
      <c r="F70" s="199" t="n">
        <f aca="false">F71</f>
        <v>292200</v>
      </c>
      <c r="G70" s="199" t="n">
        <f aca="false">G71</f>
        <v>292200</v>
      </c>
      <c r="H70" s="200" t="n">
        <f aca="false">H71</f>
        <v>292200</v>
      </c>
    </row>
    <row r="71" customFormat="false" ht="66.75" hidden="false" customHeight="true" outlineLevel="0" collapsed="false">
      <c r="A71" s="203" t="s">
        <v>522</v>
      </c>
      <c r="B71" s="198" t="s">
        <v>512</v>
      </c>
      <c r="C71" s="198" t="s">
        <v>589</v>
      </c>
      <c r="D71" s="198" t="s">
        <v>604</v>
      </c>
      <c r="E71" s="204" t="n">
        <v>100</v>
      </c>
      <c r="F71" s="199" t="n">
        <f aca="false">'[2]Прил 6'!G330</f>
        <v>292200</v>
      </c>
      <c r="G71" s="199" t="n">
        <f aca="false">'[2]Прил 6'!H330</f>
        <v>292200</v>
      </c>
      <c r="H71" s="200" t="n">
        <f aca="false">'[2]Прил 6'!I330</f>
        <v>292200</v>
      </c>
    </row>
    <row r="72" customFormat="false" ht="41.25" hidden="false" customHeight="true" outlineLevel="0" collapsed="false">
      <c r="A72" s="203" t="s">
        <v>582</v>
      </c>
      <c r="B72" s="208" t="s">
        <v>512</v>
      </c>
      <c r="C72" s="208" t="s">
        <v>589</v>
      </c>
      <c r="D72" s="208" t="s">
        <v>583</v>
      </c>
      <c r="E72" s="209"/>
      <c r="F72" s="199" t="n">
        <f aca="false">F73</f>
        <v>183281.76</v>
      </c>
      <c r="G72" s="199" t="n">
        <f aca="false">G73</f>
        <v>0</v>
      </c>
      <c r="H72" s="200" t="n">
        <f aca="false">H73</f>
        <v>0</v>
      </c>
    </row>
    <row r="73" customFormat="false" ht="24.75" hidden="false" customHeight="true" outlineLevel="0" collapsed="false">
      <c r="A73" s="203" t="s">
        <v>584</v>
      </c>
      <c r="B73" s="208" t="s">
        <v>512</v>
      </c>
      <c r="C73" s="208" t="s">
        <v>589</v>
      </c>
      <c r="D73" s="208" t="s">
        <v>585</v>
      </c>
      <c r="E73" s="209"/>
      <c r="F73" s="199" t="n">
        <f aca="false">F74</f>
        <v>183281.76</v>
      </c>
      <c r="G73" s="199" t="n">
        <f aca="false">G74</f>
        <v>0</v>
      </c>
      <c r="H73" s="200" t="n">
        <f aca="false">H74</f>
        <v>0</v>
      </c>
    </row>
    <row r="74" customFormat="false" ht="41.25" hidden="false" customHeight="true" outlineLevel="0" collapsed="false">
      <c r="A74" s="205" t="s">
        <v>605</v>
      </c>
      <c r="B74" s="211" t="s">
        <v>512</v>
      </c>
      <c r="C74" s="211" t="s">
        <v>589</v>
      </c>
      <c r="D74" s="212" t="s">
        <v>606</v>
      </c>
      <c r="E74" s="211"/>
      <c r="F74" s="199" t="n">
        <f aca="false">F75</f>
        <v>183281.76</v>
      </c>
      <c r="G74" s="199" t="n">
        <f aca="false">G75</f>
        <v>0</v>
      </c>
      <c r="H74" s="200" t="n">
        <f aca="false">H75</f>
        <v>0</v>
      </c>
    </row>
    <row r="75" customFormat="false" ht="66.75" hidden="false" customHeight="true" outlineLevel="0" collapsed="false">
      <c r="A75" s="203" t="s">
        <v>522</v>
      </c>
      <c r="B75" s="211" t="s">
        <v>512</v>
      </c>
      <c r="C75" s="211" t="s">
        <v>589</v>
      </c>
      <c r="D75" s="212" t="s">
        <v>606</v>
      </c>
      <c r="E75" s="211" t="s">
        <v>530</v>
      </c>
      <c r="F75" s="199" t="n">
        <f aca="false">'[2]Прил 6'!G334</f>
        <v>183281.76</v>
      </c>
      <c r="G75" s="199" t="n">
        <f aca="false">'[2]Прил 6'!H334</f>
        <v>0</v>
      </c>
      <c r="H75" s="200" t="n">
        <f aca="false">'[2]Прил 6'!I334</f>
        <v>0</v>
      </c>
    </row>
    <row r="76" customFormat="false" ht="27" hidden="false" customHeight="true" outlineLevel="0" collapsed="false">
      <c r="A76" s="196" t="s">
        <v>607</v>
      </c>
      <c r="B76" s="206" t="s">
        <v>512</v>
      </c>
      <c r="C76" s="206" t="s">
        <v>608</v>
      </c>
      <c r="D76" s="206"/>
      <c r="E76" s="207"/>
      <c r="F76" s="193" t="n">
        <f aca="false">F77</f>
        <v>0</v>
      </c>
      <c r="G76" s="193" t="n">
        <f aca="false">G77</f>
        <v>2845736</v>
      </c>
      <c r="H76" s="194" t="n">
        <f aca="false">H77</f>
        <v>0</v>
      </c>
    </row>
    <row r="77" customFormat="false" ht="37.5" hidden="false" customHeight="true" outlineLevel="0" collapsed="false">
      <c r="A77" s="213" t="s">
        <v>574</v>
      </c>
      <c r="B77" s="208" t="s">
        <v>512</v>
      </c>
      <c r="C77" s="208" t="s">
        <v>608</v>
      </c>
      <c r="D77" s="208" t="s">
        <v>575</v>
      </c>
      <c r="E77" s="209"/>
      <c r="F77" s="199" t="n">
        <f aca="false">F78</f>
        <v>0</v>
      </c>
      <c r="G77" s="199" t="n">
        <f aca="false">G78</f>
        <v>2845736</v>
      </c>
      <c r="H77" s="200" t="n">
        <f aca="false">H78</f>
        <v>0</v>
      </c>
    </row>
    <row r="78" customFormat="false" ht="23.25" hidden="false" customHeight="true" outlineLevel="0" collapsed="false">
      <c r="A78" s="214" t="s">
        <v>609</v>
      </c>
      <c r="B78" s="208" t="s">
        <v>512</v>
      </c>
      <c r="C78" s="208" t="s">
        <v>608</v>
      </c>
      <c r="D78" s="208" t="s">
        <v>610</v>
      </c>
      <c r="E78" s="209"/>
      <c r="F78" s="199" t="n">
        <f aca="false">F79</f>
        <v>0</v>
      </c>
      <c r="G78" s="199" t="n">
        <f aca="false">G79</f>
        <v>2845736</v>
      </c>
      <c r="H78" s="200" t="n">
        <f aca="false">H79</f>
        <v>0</v>
      </c>
    </row>
    <row r="79" customFormat="false" ht="26.25" hidden="false" customHeight="true" outlineLevel="0" collapsed="false">
      <c r="A79" s="214" t="s">
        <v>611</v>
      </c>
      <c r="B79" s="208" t="s">
        <v>512</v>
      </c>
      <c r="C79" s="208" t="s">
        <v>608</v>
      </c>
      <c r="D79" s="208" t="s">
        <v>612</v>
      </c>
      <c r="E79" s="209"/>
      <c r="F79" s="199" t="n">
        <f aca="false">F80</f>
        <v>0</v>
      </c>
      <c r="G79" s="199" t="n">
        <f aca="false">G80</f>
        <v>2845736</v>
      </c>
      <c r="H79" s="200" t="n">
        <f aca="false">H80</f>
        <v>0</v>
      </c>
    </row>
    <row r="80" customFormat="false" ht="41.25" hidden="false" customHeight="true" outlineLevel="0" collapsed="false">
      <c r="A80" s="203" t="s">
        <v>535</v>
      </c>
      <c r="B80" s="208" t="s">
        <v>512</v>
      </c>
      <c r="C80" s="208" t="s">
        <v>608</v>
      </c>
      <c r="D80" s="208" t="s">
        <v>612</v>
      </c>
      <c r="E80" s="209" t="n">
        <v>200</v>
      </c>
      <c r="F80" s="199" t="n">
        <f aca="false">'[2]Прил 6'!G49</f>
        <v>0</v>
      </c>
      <c r="G80" s="199" t="n">
        <f aca="false">'[2]Прил 6'!H49</f>
        <v>2845736</v>
      </c>
      <c r="H80" s="200" t="n">
        <f aca="false">'[2]Прил 6'!I49</f>
        <v>0</v>
      </c>
    </row>
    <row r="81" customFormat="false" ht="26.25" hidden="false" customHeight="true" outlineLevel="0" collapsed="false">
      <c r="A81" s="196" t="s">
        <v>613</v>
      </c>
      <c r="B81" s="192" t="s">
        <v>512</v>
      </c>
      <c r="C81" s="192" t="s">
        <v>614</v>
      </c>
      <c r="D81" s="192"/>
      <c r="E81" s="192"/>
      <c r="F81" s="193" t="n">
        <f aca="false">F82+F99+F106+F113+F118+F125+F134+F138</f>
        <v>62454513.01</v>
      </c>
      <c r="G81" s="193" t="n">
        <f aca="false">G82+G99+G106+G113+G118+G125+G138</f>
        <v>54554636.52</v>
      </c>
      <c r="H81" s="194" t="n">
        <f aca="false">H82+H99+H106+H113+H118+H125+H138</f>
        <v>53976899.86</v>
      </c>
    </row>
    <row r="82" customFormat="false" ht="46.5" hidden="false" customHeight="true" outlineLevel="0" collapsed="false">
      <c r="A82" s="210" t="s">
        <v>615</v>
      </c>
      <c r="B82" s="198" t="s">
        <v>512</v>
      </c>
      <c r="C82" s="198" t="s">
        <v>614</v>
      </c>
      <c r="D82" s="198" t="s">
        <v>616</v>
      </c>
      <c r="E82" s="198"/>
      <c r="F82" s="199" t="n">
        <f aca="false">F83+F89+F93</f>
        <v>1542938.58</v>
      </c>
      <c r="G82" s="199" t="n">
        <f aca="false">G83+G89+G93</f>
        <v>1474600</v>
      </c>
      <c r="H82" s="200" t="n">
        <f aca="false">H83+H89+H93</f>
        <v>1474600</v>
      </c>
    </row>
    <row r="83" customFormat="false" ht="69" hidden="false" customHeight="true" outlineLevel="0" collapsed="false">
      <c r="A83" s="210" t="s">
        <v>617</v>
      </c>
      <c r="B83" s="198" t="s">
        <v>512</v>
      </c>
      <c r="C83" s="198" t="s">
        <v>614</v>
      </c>
      <c r="D83" s="198" t="s">
        <v>618</v>
      </c>
      <c r="E83" s="198"/>
      <c r="F83" s="199" t="n">
        <f aca="false">F84</f>
        <v>162900</v>
      </c>
      <c r="G83" s="199" t="n">
        <f aca="false">G84</f>
        <v>162900</v>
      </c>
      <c r="H83" s="200" t="n">
        <f aca="false">H84</f>
        <v>162900</v>
      </c>
    </row>
    <row r="84" customFormat="false" ht="69" hidden="false" customHeight="true" outlineLevel="0" collapsed="false">
      <c r="A84" s="210" t="s">
        <v>619</v>
      </c>
      <c r="B84" s="198" t="s">
        <v>512</v>
      </c>
      <c r="C84" s="198" t="s">
        <v>614</v>
      </c>
      <c r="D84" s="198" t="s">
        <v>620</v>
      </c>
      <c r="E84" s="198"/>
      <c r="F84" s="199" t="n">
        <f aca="false">F85+F87</f>
        <v>162900</v>
      </c>
      <c r="G84" s="199" t="n">
        <f aca="false">G85+G87</f>
        <v>162900</v>
      </c>
      <c r="H84" s="200" t="n">
        <f aca="false">H85+H87</f>
        <v>162900</v>
      </c>
    </row>
    <row r="85" customFormat="false" ht="47.25" hidden="false" customHeight="true" outlineLevel="0" collapsed="false">
      <c r="A85" s="210" t="s">
        <v>621</v>
      </c>
      <c r="B85" s="198" t="s">
        <v>512</v>
      </c>
      <c r="C85" s="198" t="s">
        <v>614</v>
      </c>
      <c r="D85" s="198" t="s">
        <v>622</v>
      </c>
      <c r="E85" s="198"/>
      <c r="F85" s="199" t="n">
        <f aca="false">F86</f>
        <v>122900</v>
      </c>
      <c r="G85" s="199" t="n">
        <f aca="false">G86</f>
        <v>122900</v>
      </c>
      <c r="H85" s="200" t="n">
        <f aca="false">H86</f>
        <v>122900</v>
      </c>
    </row>
    <row r="86" customFormat="false" ht="48" hidden="false" customHeight="true" outlineLevel="0" collapsed="false">
      <c r="A86" s="203" t="s">
        <v>623</v>
      </c>
      <c r="B86" s="198" t="s">
        <v>512</v>
      </c>
      <c r="C86" s="198" t="s">
        <v>614</v>
      </c>
      <c r="D86" s="198" t="s">
        <v>622</v>
      </c>
      <c r="E86" s="198" t="s">
        <v>624</v>
      </c>
      <c r="F86" s="199" t="n">
        <f aca="false">'[2]Прил 6'!G252</f>
        <v>122900</v>
      </c>
      <c r="G86" s="199" t="n">
        <f aca="false">'[2]Прил 6'!H252</f>
        <v>122900</v>
      </c>
      <c r="H86" s="200" t="n">
        <f aca="false">'[2]Прил 6'!I252</f>
        <v>122900</v>
      </c>
    </row>
    <row r="87" customFormat="false" ht="21" hidden="false" customHeight="true" outlineLevel="0" collapsed="false">
      <c r="A87" s="210" t="s">
        <v>625</v>
      </c>
      <c r="B87" s="198" t="s">
        <v>512</v>
      </c>
      <c r="C87" s="198" t="s">
        <v>614</v>
      </c>
      <c r="D87" s="198" t="s">
        <v>626</v>
      </c>
      <c r="E87" s="198"/>
      <c r="F87" s="199" t="n">
        <f aca="false">F88</f>
        <v>40000</v>
      </c>
      <c r="G87" s="199" t="n">
        <f aca="false">G88</f>
        <v>40000</v>
      </c>
      <c r="H87" s="200" t="n">
        <f aca="false">H88</f>
        <v>40000</v>
      </c>
    </row>
    <row r="88" customFormat="false" ht="48" hidden="false" customHeight="true" outlineLevel="0" collapsed="false">
      <c r="A88" s="203" t="s">
        <v>623</v>
      </c>
      <c r="B88" s="198" t="s">
        <v>512</v>
      </c>
      <c r="C88" s="198" t="s">
        <v>614</v>
      </c>
      <c r="D88" s="198" t="s">
        <v>626</v>
      </c>
      <c r="E88" s="198" t="s">
        <v>624</v>
      </c>
      <c r="F88" s="199" t="n">
        <f aca="false">'[2]Прил 6'!G254</f>
        <v>40000</v>
      </c>
      <c r="G88" s="199" t="n">
        <f aca="false">'[2]Прил 6'!H254</f>
        <v>40000</v>
      </c>
      <c r="H88" s="200" t="n">
        <f aca="false">'[2]Прил 6'!I254</f>
        <v>40000</v>
      </c>
    </row>
    <row r="89" customFormat="false" ht="48" hidden="false" customHeight="true" outlineLevel="0" collapsed="false">
      <c r="A89" s="197" t="s">
        <v>627</v>
      </c>
      <c r="B89" s="198" t="s">
        <v>512</v>
      </c>
      <c r="C89" s="198" t="s">
        <v>614</v>
      </c>
      <c r="D89" s="198" t="s">
        <v>628</v>
      </c>
      <c r="E89" s="198"/>
      <c r="F89" s="199" t="n">
        <f aca="false">F90</f>
        <v>116969.31</v>
      </c>
      <c r="G89" s="199" t="n">
        <f aca="false">G90</f>
        <v>142900</v>
      </c>
      <c r="H89" s="200" t="n">
        <f aca="false">H90</f>
        <v>142900</v>
      </c>
    </row>
    <row r="90" customFormat="false" ht="48" hidden="false" customHeight="true" outlineLevel="0" collapsed="false">
      <c r="A90" s="203" t="s">
        <v>629</v>
      </c>
      <c r="B90" s="198" t="s">
        <v>512</v>
      </c>
      <c r="C90" s="198" t="s">
        <v>614</v>
      </c>
      <c r="D90" s="198" t="s">
        <v>630</v>
      </c>
      <c r="E90" s="198"/>
      <c r="F90" s="199" t="n">
        <f aca="false">F91</f>
        <v>116969.31</v>
      </c>
      <c r="G90" s="199" t="n">
        <f aca="false">G91</f>
        <v>142900</v>
      </c>
      <c r="H90" s="200" t="n">
        <f aca="false">H91</f>
        <v>142900</v>
      </c>
    </row>
    <row r="91" customFormat="false" ht="48" hidden="false" customHeight="true" outlineLevel="0" collapsed="false">
      <c r="A91" s="203" t="s">
        <v>631</v>
      </c>
      <c r="B91" s="198" t="s">
        <v>512</v>
      </c>
      <c r="C91" s="198" t="s">
        <v>614</v>
      </c>
      <c r="D91" s="198" t="s">
        <v>632</v>
      </c>
      <c r="E91" s="198"/>
      <c r="F91" s="199" t="n">
        <f aca="false">F92</f>
        <v>116969.31</v>
      </c>
      <c r="G91" s="199" t="n">
        <f aca="false">G92</f>
        <v>142900</v>
      </c>
      <c r="H91" s="200" t="n">
        <f aca="false">H92</f>
        <v>142900</v>
      </c>
    </row>
    <row r="92" customFormat="false" ht="48" hidden="false" customHeight="true" outlineLevel="0" collapsed="false">
      <c r="A92" s="203" t="s">
        <v>535</v>
      </c>
      <c r="B92" s="198" t="s">
        <v>512</v>
      </c>
      <c r="C92" s="198" t="s">
        <v>614</v>
      </c>
      <c r="D92" s="198" t="s">
        <v>632</v>
      </c>
      <c r="E92" s="198" t="s">
        <v>536</v>
      </c>
      <c r="F92" s="199" t="n">
        <f aca="false">'[2]Прил 6'!G258</f>
        <v>116969.31</v>
      </c>
      <c r="G92" s="199" t="n">
        <f aca="false">'[2]Прил 6'!H258</f>
        <v>142900</v>
      </c>
      <c r="H92" s="200" t="n">
        <f aca="false">'[2]Прил 6'!I258</f>
        <v>142900</v>
      </c>
    </row>
    <row r="93" customFormat="false" ht="80.25" hidden="false" customHeight="true" outlineLevel="0" collapsed="false">
      <c r="A93" s="210" t="s">
        <v>633</v>
      </c>
      <c r="B93" s="198" t="s">
        <v>512</v>
      </c>
      <c r="C93" s="198" t="s">
        <v>614</v>
      </c>
      <c r="D93" s="198" t="s">
        <v>634</v>
      </c>
      <c r="E93" s="198"/>
      <c r="F93" s="199" t="n">
        <f aca="false">F94</f>
        <v>1263069.27</v>
      </c>
      <c r="G93" s="199" t="n">
        <f aca="false">G94</f>
        <v>1168800</v>
      </c>
      <c r="H93" s="200" t="n">
        <f aca="false">H94</f>
        <v>1168800</v>
      </c>
    </row>
    <row r="94" customFormat="false" ht="69.75" hidden="false" customHeight="true" outlineLevel="0" collapsed="false">
      <c r="A94" s="215" t="s">
        <v>635</v>
      </c>
      <c r="B94" s="198" t="s">
        <v>512</v>
      </c>
      <c r="C94" s="198" t="s">
        <v>614</v>
      </c>
      <c r="D94" s="198" t="s">
        <v>636</v>
      </c>
      <c r="E94" s="198"/>
      <c r="F94" s="199" t="n">
        <f aca="false">F95+F97</f>
        <v>1263069.27</v>
      </c>
      <c r="G94" s="199" t="n">
        <f aca="false">G95+G97</f>
        <v>1168800</v>
      </c>
      <c r="H94" s="200" t="n">
        <f aca="false">H95</f>
        <v>1168800</v>
      </c>
    </row>
    <row r="95" customFormat="false" ht="63.75" hidden="false" customHeight="true" outlineLevel="0" collapsed="false">
      <c r="A95" s="210" t="s">
        <v>637</v>
      </c>
      <c r="B95" s="198" t="s">
        <v>512</v>
      </c>
      <c r="C95" s="198" t="s">
        <v>614</v>
      </c>
      <c r="D95" s="198" t="s">
        <v>638</v>
      </c>
      <c r="E95" s="198"/>
      <c r="F95" s="199" t="n">
        <f aca="false">F96</f>
        <v>1168800</v>
      </c>
      <c r="G95" s="199" t="n">
        <f aca="false">G96</f>
        <v>1168800</v>
      </c>
      <c r="H95" s="200" t="n">
        <f aca="false">H96</f>
        <v>1168800</v>
      </c>
    </row>
    <row r="96" customFormat="false" ht="72.75" hidden="false" customHeight="true" outlineLevel="0" collapsed="false">
      <c r="A96" s="203" t="s">
        <v>522</v>
      </c>
      <c r="B96" s="198" t="s">
        <v>512</v>
      </c>
      <c r="C96" s="198" t="s">
        <v>614</v>
      </c>
      <c r="D96" s="198" t="s">
        <v>638</v>
      </c>
      <c r="E96" s="198" t="s">
        <v>530</v>
      </c>
      <c r="F96" s="199" t="n">
        <f aca="false">'[2]Прил 6'!G307</f>
        <v>1168800</v>
      </c>
      <c r="G96" s="199" t="n">
        <f aca="false">'[2]Прил 6'!H307</f>
        <v>1168800</v>
      </c>
      <c r="H96" s="200" t="n">
        <f aca="false">'[2]Прил 6'!I307</f>
        <v>1168800</v>
      </c>
    </row>
    <row r="97" customFormat="false" ht="72.75" hidden="false" customHeight="true" outlineLevel="0" collapsed="false">
      <c r="A97" s="203" t="s">
        <v>520</v>
      </c>
      <c r="B97" s="208" t="s">
        <v>512</v>
      </c>
      <c r="C97" s="208" t="s">
        <v>614</v>
      </c>
      <c r="D97" s="208" t="s">
        <v>639</v>
      </c>
      <c r="E97" s="208"/>
      <c r="F97" s="199" t="n">
        <f aca="false">F98</f>
        <v>94269.27</v>
      </c>
      <c r="G97" s="199" t="n">
        <f aca="false">G98</f>
        <v>0</v>
      </c>
      <c r="H97" s="200" t="n">
        <f aca="false">H98</f>
        <v>0</v>
      </c>
    </row>
    <row r="98" customFormat="false" ht="72.75" hidden="false" customHeight="true" outlineLevel="0" collapsed="false">
      <c r="A98" s="203" t="s">
        <v>522</v>
      </c>
      <c r="B98" s="208" t="s">
        <v>512</v>
      </c>
      <c r="C98" s="208" t="s">
        <v>614</v>
      </c>
      <c r="D98" s="208" t="s">
        <v>639</v>
      </c>
      <c r="E98" s="208" t="s">
        <v>530</v>
      </c>
      <c r="F98" s="199" t="n">
        <f aca="false">'[2]Прил 6'!G309</f>
        <v>94269.27</v>
      </c>
      <c r="G98" s="199"/>
      <c r="H98" s="200"/>
    </row>
    <row r="99" customFormat="false" ht="64.5" hidden="false" customHeight="true" outlineLevel="0" collapsed="false">
      <c r="A99" s="203" t="s">
        <v>640</v>
      </c>
      <c r="B99" s="198" t="s">
        <v>512</v>
      </c>
      <c r="C99" s="198" t="s">
        <v>614</v>
      </c>
      <c r="D99" s="198" t="s">
        <v>641</v>
      </c>
      <c r="E99" s="198"/>
      <c r="F99" s="199" t="n">
        <f aca="false">F100</f>
        <v>2257039</v>
      </c>
      <c r="G99" s="199" t="n">
        <f aca="false">G100</f>
        <v>2100000</v>
      </c>
      <c r="H99" s="200" t="n">
        <f aca="false">H100</f>
        <v>2100000</v>
      </c>
    </row>
    <row r="100" customFormat="false" ht="90.75" hidden="false" customHeight="true" outlineLevel="0" collapsed="false">
      <c r="A100" s="203" t="s">
        <v>642</v>
      </c>
      <c r="B100" s="198" t="s">
        <v>512</v>
      </c>
      <c r="C100" s="198" t="s">
        <v>614</v>
      </c>
      <c r="D100" s="198" t="s">
        <v>643</v>
      </c>
      <c r="E100" s="198"/>
      <c r="F100" s="199" t="n">
        <f aca="false">F101</f>
        <v>2257039</v>
      </c>
      <c r="G100" s="199" t="n">
        <f aca="false">G101</f>
        <v>2100000</v>
      </c>
      <c r="H100" s="200" t="n">
        <f aca="false">H101</f>
        <v>2100000</v>
      </c>
    </row>
    <row r="101" customFormat="false" ht="48" hidden="false" customHeight="true" outlineLevel="0" collapsed="false">
      <c r="A101" s="203" t="s">
        <v>644</v>
      </c>
      <c r="B101" s="198" t="s">
        <v>512</v>
      </c>
      <c r="C101" s="198" t="s">
        <v>614</v>
      </c>
      <c r="D101" s="198" t="s">
        <v>645</v>
      </c>
      <c r="E101" s="198"/>
      <c r="F101" s="199" t="n">
        <f aca="false">F102+F104</f>
        <v>2257039</v>
      </c>
      <c r="G101" s="199" t="n">
        <f aca="false">G102+G104</f>
        <v>2100000</v>
      </c>
      <c r="H101" s="200" t="n">
        <f aca="false">H102+H104</f>
        <v>2100000</v>
      </c>
    </row>
    <row r="102" customFormat="false" ht="23.25" hidden="false" customHeight="true" outlineLevel="0" collapsed="false">
      <c r="A102" s="203" t="s">
        <v>646</v>
      </c>
      <c r="B102" s="198" t="s">
        <v>512</v>
      </c>
      <c r="C102" s="198" t="s">
        <v>614</v>
      </c>
      <c r="D102" s="198" t="s">
        <v>647</v>
      </c>
      <c r="E102" s="198"/>
      <c r="F102" s="199" t="n">
        <f aca="false">F103</f>
        <v>100000</v>
      </c>
      <c r="G102" s="199" t="n">
        <f aca="false">G103</f>
        <v>300000</v>
      </c>
      <c r="H102" s="200" t="n">
        <f aca="false">H103</f>
        <v>300000</v>
      </c>
    </row>
    <row r="103" customFormat="false" ht="46.5" hidden="false" customHeight="true" outlineLevel="0" collapsed="false">
      <c r="A103" s="203" t="s">
        <v>535</v>
      </c>
      <c r="B103" s="198" t="s">
        <v>512</v>
      </c>
      <c r="C103" s="198" t="s">
        <v>614</v>
      </c>
      <c r="D103" s="198" t="s">
        <v>647</v>
      </c>
      <c r="E103" s="198" t="s">
        <v>536</v>
      </c>
      <c r="F103" s="199" t="n">
        <f aca="false">'[2]Прил 6'!G55</f>
        <v>100000</v>
      </c>
      <c r="G103" s="199" t="n">
        <f aca="false">'[2]Прил 6'!H55</f>
        <v>300000</v>
      </c>
      <c r="H103" s="200" t="n">
        <f aca="false">'[2]Прил 6'!I55</f>
        <v>300000</v>
      </c>
    </row>
    <row r="104" customFormat="false" ht="30.75" hidden="false" customHeight="true" outlineLevel="0" collapsed="false">
      <c r="A104" s="203" t="s">
        <v>648</v>
      </c>
      <c r="B104" s="198" t="s">
        <v>512</v>
      </c>
      <c r="C104" s="198" t="s">
        <v>614</v>
      </c>
      <c r="D104" s="198" t="s">
        <v>649</v>
      </c>
      <c r="E104" s="198"/>
      <c r="F104" s="199" t="n">
        <f aca="false">F105</f>
        <v>2157039</v>
      </c>
      <c r="G104" s="199" t="n">
        <f aca="false">G105</f>
        <v>1800000</v>
      </c>
      <c r="H104" s="200" t="n">
        <f aca="false">H105</f>
        <v>1800000</v>
      </c>
    </row>
    <row r="105" customFormat="false" ht="45" hidden="false" customHeight="true" outlineLevel="0" collapsed="false">
      <c r="A105" s="203" t="s">
        <v>535</v>
      </c>
      <c r="B105" s="198" t="s">
        <v>512</v>
      </c>
      <c r="C105" s="198" t="s">
        <v>614</v>
      </c>
      <c r="D105" s="198" t="s">
        <v>649</v>
      </c>
      <c r="E105" s="198" t="s">
        <v>536</v>
      </c>
      <c r="F105" s="199" t="n">
        <f aca="false">'[2]Прил 6'!G57</f>
        <v>2157039</v>
      </c>
      <c r="G105" s="199" t="n">
        <f aca="false">'[2]Прил 6'!H57</f>
        <v>1800000</v>
      </c>
      <c r="H105" s="200" t="n">
        <f aca="false">'[2]Прил 6'!I57</f>
        <v>1800000</v>
      </c>
    </row>
    <row r="106" customFormat="false" ht="48.75" hidden="false" customHeight="true" outlineLevel="0" collapsed="false">
      <c r="A106" s="203" t="s">
        <v>650</v>
      </c>
      <c r="B106" s="198" t="s">
        <v>512</v>
      </c>
      <c r="C106" s="198" t="s">
        <v>614</v>
      </c>
      <c r="D106" s="198" t="s">
        <v>651</v>
      </c>
      <c r="E106" s="198"/>
      <c r="F106" s="199" t="n">
        <f aca="false">F107</f>
        <v>80000</v>
      </c>
      <c r="G106" s="199" t="n">
        <f aca="false">G107</f>
        <v>140000</v>
      </c>
      <c r="H106" s="200" t="n">
        <f aca="false">H107</f>
        <v>140000</v>
      </c>
    </row>
    <row r="107" customFormat="false" ht="84" hidden="false" customHeight="true" outlineLevel="0" collapsed="false">
      <c r="A107" s="203" t="s">
        <v>652</v>
      </c>
      <c r="B107" s="198" t="s">
        <v>512</v>
      </c>
      <c r="C107" s="198" t="s">
        <v>614</v>
      </c>
      <c r="D107" s="198" t="s">
        <v>653</v>
      </c>
      <c r="E107" s="198"/>
      <c r="F107" s="199" t="n">
        <f aca="false">F108</f>
        <v>80000</v>
      </c>
      <c r="G107" s="199" t="n">
        <f aca="false">G108</f>
        <v>140000</v>
      </c>
      <c r="H107" s="200" t="n">
        <f aca="false">H108</f>
        <v>140000</v>
      </c>
    </row>
    <row r="108" customFormat="false" ht="45.75" hidden="false" customHeight="true" outlineLevel="0" collapsed="false">
      <c r="A108" s="203" t="s">
        <v>654</v>
      </c>
      <c r="B108" s="198" t="s">
        <v>512</v>
      </c>
      <c r="C108" s="198" t="s">
        <v>614</v>
      </c>
      <c r="D108" s="198" t="s">
        <v>655</v>
      </c>
      <c r="E108" s="198"/>
      <c r="F108" s="199" t="n">
        <f aca="false">F109+F111</f>
        <v>80000</v>
      </c>
      <c r="G108" s="199" t="n">
        <f aca="false">G109+G111</f>
        <v>140000</v>
      </c>
      <c r="H108" s="200" t="n">
        <f aca="false">H109+H111</f>
        <v>140000</v>
      </c>
    </row>
    <row r="109" customFormat="false" ht="28.5" hidden="false" customHeight="true" outlineLevel="0" collapsed="false">
      <c r="A109" s="203" t="s">
        <v>656</v>
      </c>
      <c r="B109" s="198" t="s">
        <v>512</v>
      </c>
      <c r="C109" s="198" t="s">
        <v>614</v>
      </c>
      <c r="D109" s="198" t="s">
        <v>657</v>
      </c>
      <c r="E109" s="198"/>
      <c r="F109" s="199" t="n">
        <f aca="false">F110</f>
        <v>20000</v>
      </c>
      <c r="G109" s="199" t="n">
        <f aca="false">G110</f>
        <v>80000</v>
      </c>
      <c r="H109" s="200" t="n">
        <f aca="false">H110</f>
        <v>80000</v>
      </c>
    </row>
    <row r="110" customFormat="false" ht="46.5" hidden="false" customHeight="true" outlineLevel="0" collapsed="false">
      <c r="A110" s="203" t="s">
        <v>535</v>
      </c>
      <c r="B110" s="198" t="s">
        <v>512</v>
      </c>
      <c r="C110" s="198" t="s">
        <v>614</v>
      </c>
      <c r="D110" s="198" t="s">
        <v>657</v>
      </c>
      <c r="E110" s="198" t="s">
        <v>536</v>
      </c>
      <c r="F110" s="199" t="n">
        <f aca="false">'[2]Прил 6'!G62</f>
        <v>20000</v>
      </c>
      <c r="G110" s="199" t="n">
        <f aca="false">'[2]Прил 6'!H62</f>
        <v>80000</v>
      </c>
      <c r="H110" s="200" t="n">
        <f aca="false">'[2]Прил 6'!I62</f>
        <v>80000</v>
      </c>
    </row>
    <row r="111" customFormat="false" ht="30.75" hidden="false" customHeight="true" outlineLevel="0" collapsed="false">
      <c r="A111" s="203" t="s">
        <v>658</v>
      </c>
      <c r="B111" s="198" t="s">
        <v>512</v>
      </c>
      <c r="C111" s="198" t="s">
        <v>614</v>
      </c>
      <c r="D111" s="198" t="s">
        <v>659</v>
      </c>
      <c r="E111" s="198"/>
      <c r="F111" s="199" t="n">
        <f aca="false">F112</f>
        <v>60000</v>
      </c>
      <c r="G111" s="199" t="n">
        <f aca="false">G112</f>
        <v>60000</v>
      </c>
      <c r="H111" s="200" t="n">
        <f aca="false">H112</f>
        <v>60000</v>
      </c>
    </row>
    <row r="112" customFormat="false" ht="44.25" hidden="false" customHeight="true" outlineLevel="0" collapsed="false">
      <c r="A112" s="203" t="s">
        <v>535</v>
      </c>
      <c r="B112" s="198" t="s">
        <v>512</v>
      </c>
      <c r="C112" s="198" t="s">
        <v>614</v>
      </c>
      <c r="D112" s="198" t="s">
        <v>659</v>
      </c>
      <c r="E112" s="198" t="s">
        <v>536</v>
      </c>
      <c r="F112" s="199" t="n">
        <f aca="false">'[2]Прил 6'!G64</f>
        <v>60000</v>
      </c>
      <c r="G112" s="199" t="n">
        <f aca="false">'[2]Прил 6'!H64</f>
        <v>60000</v>
      </c>
      <c r="H112" s="200" t="n">
        <f aca="false">'[2]Прил 6'!I64</f>
        <v>60000</v>
      </c>
    </row>
    <row r="113" customFormat="false" ht="49.5" hidden="false" customHeight="true" outlineLevel="0" collapsed="false">
      <c r="A113" s="203" t="s">
        <v>557</v>
      </c>
      <c r="B113" s="198" t="s">
        <v>512</v>
      </c>
      <c r="C113" s="198" t="s">
        <v>614</v>
      </c>
      <c r="D113" s="198" t="s">
        <v>558</v>
      </c>
      <c r="E113" s="198"/>
      <c r="F113" s="199" t="n">
        <f aca="false">F114</f>
        <v>0</v>
      </c>
      <c r="G113" s="199" t="n">
        <f aca="false">G114</f>
        <v>21100</v>
      </c>
      <c r="H113" s="200" t="n">
        <f aca="false">H114</f>
        <v>21100</v>
      </c>
    </row>
    <row r="114" customFormat="false" ht="64.5" hidden="false" customHeight="true" outlineLevel="0" collapsed="false">
      <c r="A114" s="203" t="s">
        <v>660</v>
      </c>
      <c r="B114" s="198" t="s">
        <v>512</v>
      </c>
      <c r="C114" s="198" t="s">
        <v>614</v>
      </c>
      <c r="D114" s="198" t="s">
        <v>661</v>
      </c>
      <c r="E114" s="198"/>
      <c r="F114" s="199" t="n">
        <f aca="false">F115</f>
        <v>0</v>
      </c>
      <c r="G114" s="199" t="n">
        <f aca="false">G115</f>
        <v>21100</v>
      </c>
      <c r="H114" s="200" t="n">
        <f aca="false">H115</f>
        <v>21100</v>
      </c>
    </row>
    <row r="115" customFormat="false" ht="64.5" hidden="false" customHeight="true" outlineLevel="0" collapsed="false">
      <c r="A115" s="203" t="s">
        <v>662</v>
      </c>
      <c r="B115" s="198" t="s">
        <v>512</v>
      </c>
      <c r="C115" s="198" t="s">
        <v>614</v>
      </c>
      <c r="D115" s="198" t="s">
        <v>663</v>
      </c>
      <c r="E115" s="198"/>
      <c r="F115" s="199" t="n">
        <f aca="false">F116</f>
        <v>0</v>
      </c>
      <c r="G115" s="199" t="n">
        <f aca="false">G116</f>
        <v>21100</v>
      </c>
      <c r="H115" s="200" t="n">
        <f aca="false">H116</f>
        <v>21100</v>
      </c>
    </row>
    <row r="116" customFormat="false" ht="44.25" hidden="false" customHeight="true" outlineLevel="0" collapsed="false">
      <c r="A116" s="203" t="s">
        <v>664</v>
      </c>
      <c r="B116" s="198" t="s">
        <v>512</v>
      </c>
      <c r="C116" s="198" t="s">
        <v>614</v>
      </c>
      <c r="D116" s="198" t="s">
        <v>665</v>
      </c>
      <c r="E116" s="198"/>
      <c r="F116" s="199" t="n">
        <f aca="false">F117</f>
        <v>0</v>
      </c>
      <c r="G116" s="199" t="n">
        <f aca="false">G117</f>
        <v>21100</v>
      </c>
      <c r="H116" s="200" t="n">
        <f aca="false">H117</f>
        <v>21100</v>
      </c>
    </row>
    <row r="117" customFormat="false" ht="46.5" hidden="false" customHeight="true" outlineLevel="0" collapsed="false">
      <c r="A117" s="203" t="s">
        <v>535</v>
      </c>
      <c r="B117" s="198" t="s">
        <v>512</v>
      </c>
      <c r="C117" s="198" t="s">
        <v>614</v>
      </c>
      <c r="D117" s="198" t="s">
        <v>665</v>
      </c>
      <c r="E117" s="198" t="s">
        <v>536</v>
      </c>
      <c r="F117" s="199" t="n">
        <f aca="false">'[2]Прил 6'!G69</f>
        <v>0</v>
      </c>
      <c r="G117" s="199" t="n">
        <f aca="false">'[2]Прил 6'!H69</f>
        <v>21100</v>
      </c>
      <c r="H117" s="200" t="n">
        <f aca="false">'[2]Прил 6'!I69</f>
        <v>21100</v>
      </c>
    </row>
    <row r="118" customFormat="false" ht="45.6" hidden="false" customHeight="true" outlineLevel="0" collapsed="false">
      <c r="A118" s="203" t="s">
        <v>582</v>
      </c>
      <c r="B118" s="198" t="s">
        <v>512</v>
      </c>
      <c r="C118" s="198" t="s">
        <v>614</v>
      </c>
      <c r="D118" s="198" t="s">
        <v>583</v>
      </c>
      <c r="E118" s="198"/>
      <c r="F118" s="199" t="n">
        <f aca="false">F119</f>
        <v>8257198.44</v>
      </c>
      <c r="G118" s="199" t="n">
        <f aca="false">G119</f>
        <v>2983067.76</v>
      </c>
      <c r="H118" s="200" t="n">
        <f aca="false">H119</f>
        <v>3754669.1</v>
      </c>
    </row>
    <row r="119" customFormat="false" ht="30" hidden="false" customHeight="true" outlineLevel="0" collapsed="false">
      <c r="A119" s="203" t="s">
        <v>584</v>
      </c>
      <c r="B119" s="198" t="s">
        <v>512</v>
      </c>
      <c r="C119" s="198" t="s">
        <v>614</v>
      </c>
      <c r="D119" s="198" t="s">
        <v>585</v>
      </c>
      <c r="E119" s="198"/>
      <c r="F119" s="199" t="n">
        <f aca="false">F120+F122</f>
        <v>8257198.44</v>
      </c>
      <c r="G119" s="199" t="n">
        <f aca="false">G120+G122</f>
        <v>2983067.76</v>
      </c>
      <c r="H119" s="200" t="n">
        <f aca="false">H120+H122</f>
        <v>3754669.1</v>
      </c>
    </row>
    <row r="120" customFormat="false" ht="45" hidden="false" customHeight="true" outlineLevel="0" collapsed="false">
      <c r="A120" s="203" t="s">
        <v>666</v>
      </c>
      <c r="B120" s="211" t="s">
        <v>512</v>
      </c>
      <c r="C120" s="211" t="s">
        <v>614</v>
      </c>
      <c r="D120" s="212" t="s">
        <v>667</v>
      </c>
      <c r="E120" s="211"/>
      <c r="F120" s="199" t="n">
        <f aca="false">F121</f>
        <v>510000</v>
      </c>
      <c r="G120" s="199" t="n">
        <f aca="false">G121</f>
        <v>0</v>
      </c>
      <c r="H120" s="200" t="n">
        <f aca="false">H121</f>
        <v>0</v>
      </c>
    </row>
    <row r="121" customFormat="false" ht="30" hidden="false" customHeight="true" outlineLevel="0" collapsed="false">
      <c r="A121" s="205" t="s">
        <v>668</v>
      </c>
      <c r="B121" s="211" t="s">
        <v>512</v>
      </c>
      <c r="C121" s="211" t="s">
        <v>614</v>
      </c>
      <c r="D121" s="212" t="s">
        <v>667</v>
      </c>
      <c r="E121" s="211" t="s">
        <v>669</v>
      </c>
      <c r="F121" s="199" t="n">
        <f aca="false">'[2]Прил 6'!G76</f>
        <v>510000</v>
      </c>
      <c r="G121" s="199" t="n">
        <f aca="false">'[2]Прил 6'!H76</f>
        <v>0</v>
      </c>
      <c r="H121" s="200" t="n">
        <f aca="false">'[2]Прил 6'!I76</f>
        <v>0</v>
      </c>
    </row>
    <row r="122" customFormat="false" ht="27" hidden="false" customHeight="true" outlineLevel="0" collapsed="false">
      <c r="A122" s="203" t="s">
        <v>656</v>
      </c>
      <c r="B122" s="198" t="s">
        <v>512</v>
      </c>
      <c r="C122" s="198" t="s">
        <v>614</v>
      </c>
      <c r="D122" s="198" t="s">
        <v>670</v>
      </c>
      <c r="E122" s="198"/>
      <c r="F122" s="199" t="n">
        <f aca="false">F123+F124</f>
        <v>7747198.44</v>
      </c>
      <c r="G122" s="199" t="n">
        <f aca="false">G123+G124</f>
        <v>2983067.76</v>
      </c>
      <c r="H122" s="200" t="n">
        <f aca="false">H123+H124</f>
        <v>3754669.1</v>
      </c>
    </row>
    <row r="123" customFormat="false" ht="45" hidden="false" customHeight="true" outlineLevel="0" collapsed="false">
      <c r="A123" s="203" t="s">
        <v>535</v>
      </c>
      <c r="B123" s="198" t="s">
        <v>512</v>
      </c>
      <c r="C123" s="198" t="s">
        <v>614</v>
      </c>
      <c r="D123" s="198" t="s">
        <v>670</v>
      </c>
      <c r="E123" s="198" t="s">
        <v>536</v>
      </c>
      <c r="F123" s="199" t="n">
        <f aca="false">'[2]Прил 6'!G73</f>
        <v>1478032.82</v>
      </c>
      <c r="G123" s="199" t="n">
        <f aca="false">'[2]Прил 6'!H73</f>
        <v>850480</v>
      </c>
      <c r="H123" s="200" t="n">
        <f aca="false">'[2]Прил 6'!I73</f>
        <v>850480</v>
      </c>
    </row>
    <row r="124" customFormat="false" ht="18.75" hidden="false" customHeight="false" outlineLevel="0" collapsed="false">
      <c r="A124" s="203" t="s">
        <v>571</v>
      </c>
      <c r="B124" s="198" t="s">
        <v>512</v>
      </c>
      <c r="C124" s="198" t="s">
        <v>614</v>
      </c>
      <c r="D124" s="198" t="s">
        <v>670</v>
      </c>
      <c r="E124" s="204" t="n">
        <v>800</v>
      </c>
      <c r="F124" s="199" t="n">
        <f aca="false">'[2]Прил 6'!G74+'[2]Прил 6'!G339</f>
        <v>6269165.62</v>
      </c>
      <c r="G124" s="199" t="n">
        <f aca="false">'[2]Прил 6'!H74+'[2]Прил 6'!H339</f>
        <v>2132587.76</v>
      </c>
      <c r="H124" s="200" t="n">
        <f aca="false">'[2]Прил 6'!I74+'[2]Прил 6'!I339</f>
        <v>2904189.1</v>
      </c>
    </row>
    <row r="125" customFormat="false" ht="37.5" hidden="false" customHeight="false" outlineLevel="0" collapsed="false">
      <c r="A125" s="203" t="s">
        <v>574</v>
      </c>
      <c r="B125" s="198" t="s">
        <v>512</v>
      </c>
      <c r="C125" s="198" t="s">
        <v>614</v>
      </c>
      <c r="D125" s="198" t="s">
        <v>575</v>
      </c>
      <c r="E125" s="198"/>
      <c r="F125" s="199" t="n">
        <f aca="false">F126</f>
        <v>6110213</v>
      </c>
      <c r="G125" s="199" t="n">
        <f aca="false">G126</f>
        <v>4888682</v>
      </c>
      <c r="H125" s="200" t="n">
        <f aca="false">H126</f>
        <v>3539344</v>
      </c>
    </row>
    <row r="126" customFormat="false" ht="37.5" hidden="false" customHeight="false" outlineLevel="0" collapsed="false">
      <c r="A126" s="203" t="s">
        <v>576</v>
      </c>
      <c r="B126" s="198" t="s">
        <v>512</v>
      </c>
      <c r="C126" s="198" t="s">
        <v>614</v>
      </c>
      <c r="D126" s="198" t="s">
        <v>577</v>
      </c>
      <c r="E126" s="198"/>
      <c r="F126" s="199" t="n">
        <f aca="false">F127+F129+F131</f>
        <v>6110213</v>
      </c>
      <c r="G126" s="199" t="n">
        <f aca="false">G127+G129+G131</f>
        <v>4888682</v>
      </c>
      <c r="H126" s="200" t="n">
        <f aca="false">H127+H129+H131</f>
        <v>3539344</v>
      </c>
    </row>
    <row r="127" customFormat="false" ht="56.25" hidden="false" customHeight="false" outlineLevel="0" collapsed="false">
      <c r="A127" s="203" t="s">
        <v>671</v>
      </c>
      <c r="B127" s="198" t="s">
        <v>512</v>
      </c>
      <c r="C127" s="198" t="s">
        <v>614</v>
      </c>
      <c r="D127" s="198" t="s">
        <v>672</v>
      </c>
      <c r="E127" s="198"/>
      <c r="F127" s="199" t="n">
        <f aca="false">F128</f>
        <v>29220</v>
      </c>
      <c r="G127" s="199" t="n">
        <f aca="false">G128</f>
        <v>29220</v>
      </c>
      <c r="H127" s="200" t="n">
        <f aca="false">H128</f>
        <v>29220</v>
      </c>
    </row>
    <row r="128" customFormat="false" ht="75" hidden="false" customHeight="false" outlineLevel="0" collapsed="false">
      <c r="A128" s="203" t="s">
        <v>522</v>
      </c>
      <c r="B128" s="198" t="s">
        <v>512</v>
      </c>
      <c r="C128" s="198" t="s">
        <v>614</v>
      </c>
      <c r="D128" s="198" t="s">
        <v>672</v>
      </c>
      <c r="E128" s="198" t="s">
        <v>530</v>
      </c>
      <c r="F128" s="199" t="n">
        <f aca="false">'[2]Прил 6'!G80</f>
        <v>29220</v>
      </c>
      <c r="G128" s="199" t="n">
        <f aca="false">'[2]Прил 6'!H80</f>
        <v>29220</v>
      </c>
      <c r="H128" s="200" t="n">
        <f aca="false">'[2]Прил 6'!I80</f>
        <v>29220</v>
      </c>
    </row>
    <row r="129" customFormat="false" ht="27" hidden="false" customHeight="true" outlineLevel="0" collapsed="false">
      <c r="A129" s="203" t="s">
        <v>673</v>
      </c>
      <c r="B129" s="198" t="s">
        <v>512</v>
      </c>
      <c r="C129" s="198" t="s">
        <v>614</v>
      </c>
      <c r="D129" s="198" t="s">
        <v>674</v>
      </c>
      <c r="E129" s="198"/>
      <c r="F129" s="199" t="n">
        <f aca="false">F130</f>
        <v>1547293</v>
      </c>
      <c r="G129" s="199" t="n">
        <f aca="false">G130</f>
        <v>1768000</v>
      </c>
      <c r="H129" s="200" t="n">
        <f aca="false">H130</f>
        <v>1768000</v>
      </c>
    </row>
    <row r="130" customFormat="false" ht="45.75" hidden="false" customHeight="true" outlineLevel="0" collapsed="false">
      <c r="A130" s="203" t="s">
        <v>535</v>
      </c>
      <c r="B130" s="198" t="s">
        <v>512</v>
      </c>
      <c r="C130" s="198" t="s">
        <v>614</v>
      </c>
      <c r="D130" s="198" t="s">
        <v>674</v>
      </c>
      <c r="E130" s="198" t="s">
        <v>536</v>
      </c>
      <c r="F130" s="199" t="n">
        <f aca="false">'[2]Прил 6'!G82</f>
        <v>1547293</v>
      </c>
      <c r="G130" s="199" t="n">
        <f aca="false">'[2]Прил 6'!H82</f>
        <v>1768000</v>
      </c>
      <c r="H130" s="200" t="n">
        <f aca="false">'[2]Прил 6'!I82</f>
        <v>1768000</v>
      </c>
    </row>
    <row r="131" customFormat="false" ht="87" hidden="false" customHeight="true" outlineLevel="0" collapsed="false">
      <c r="A131" s="203" t="s">
        <v>675</v>
      </c>
      <c r="B131" s="198" t="s">
        <v>512</v>
      </c>
      <c r="C131" s="198" t="s">
        <v>614</v>
      </c>
      <c r="D131" s="198" t="s">
        <v>676</v>
      </c>
      <c r="E131" s="198"/>
      <c r="F131" s="199" t="n">
        <f aca="false">F132+F133</f>
        <v>4533700</v>
      </c>
      <c r="G131" s="199" t="n">
        <f aca="false">G132+G133</f>
        <v>3091462</v>
      </c>
      <c r="H131" s="200" t="n">
        <f aca="false">H132+H133</f>
        <v>1742124</v>
      </c>
    </row>
    <row r="132" customFormat="false" ht="63.2" hidden="false" customHeight="true" outlineLevel="0" collapsed="false">
      <c r="A132" s="203" t="s">
        <v>522</v>
      </c>
      <c r="B132" s="198" t="s">
        <v>512</v>
      </c>
      <c r="C132" s="198" t="s">
        <v>614</v>
      </c>
      <c r="D132" s="198" t="s">
        <v>676</v>
      </c>
      <c r="E132" s="198" t="s">
        <v>530</v>
      </c>
      <c r="F132" s="199" t="n">
        <f aca="false">'[2]Прил 6'!G84</f>
        <v>2005614</v>
      </c>
      <c r="G132" s="199" t="n">
        <f aca="false">'[2]Прил 6'!H84</f>
        <v>1660462</v>
      </c>
      <c r="H132" s="200" t="n">
        <f aca="false">'[2]Прил 6'!I84</f>
        <v>1742124</v>
      </c>
    </row>
    <row r="133" customFormat="false" ht="45" hidden="false" customHeight="true" outlineLevel="0" collapsed="false">
      <c r="A133" s="203" t="s">
        <v>535</v>
      </c>
      <c r="B133" s="198" t="s">
        <v>512</v>
      </c>
      <c r="C133" s="198" t="s">
        <v>614</v>
      </c>
      <c r="D133" s="198" t="s">
        <v>676</v>
      </c>
      <c r="E133" s="198" t="s">
        <v>536</v>
      </c>
      <c r="F133" s="199" t="n">
        <f aca="false">'[2]Прил 6'!G85</f>
        <v>2528086</v>
      </c>
      <c r="G133" s="199" t="n">
        <f aca="false">'[2]Прил 6'!H85</f>
        <v>1431000</v>
      </c>
      <c r="H133" s="200" t="n">
        <f aca="false">'[2]Прил 6'!I85</f>
        <v>0</v>
      </c>
    </row>
    <row r="134" customFormat="false" ht="45" hidden="false" customHeight="true" outlineLevel="0" collapsed="false">
      <c r="A134" s="214" t="s">
        <v>677</v>
      </c>
      <c r="B134" s="208" t="s">
        <v>512</v>
      </c>
      <c r="C134" s="208" t="s">
        <v>614</v>
      </c>
      <c r="D134" s="208" t="s">
        <v>678</v>
      </c>
      <c r="E134" s="208"/>
      <c r="F134" s="199" t="n">
        <f aca="false">F135</f>
        <v>150000</v>
      </c>
      <c r="G134" s="199" t="n">
        <f aca="false">G135</f>
        <v>0</v>
      </c>
      <c r="H134" s="200" t="n">
        <f aca="false">H135</f>
        <v>0</v>
      </c>
    </row>
    <row r="135" customFormat="false" ht="45" hidden="false" customHeight="true" outlineLevel="0" collapsed="false">
      <c r="A135" s="203" t="s">
        <v>679</v>
      </c>
      <c r="B135" s="208" t="s">
        <v>512</v>
      </c>
      <c r="C135" s="208" t="s">
        <v>614</v>
      </c>
      <c r="D135" s="208" t="s">
        <v>680</v>
      </c>
      <c r="E135" s="208"/>
      <c r="F135" s="199" t="n">
        <f aca="false">F136</f>
        <v>150000</v>
      </c>
      <c r="G135" s="199" t="n">
        <f aca="false">G136</f>
        <v>0</v>
      </c>
      <c r="H135" s="200" t="n">
        <f aca="false">H136</f>
        <v>0</v>
      </c>
    </row>
    <row r="136" customFormat="false" ht="45" hidden="false" customHeight="true" outlineLevel="0" collapsed="false">
      <c r="A136" s="203" t="s">
        <v>681</v>
      </c>
      <c r="B136" s="208" t="s">
        <v>512</v>
      </c>
      <c r="C136" s="208" t="s">
        <v>614</v>
      </c>
      <c r="D136" s="208" t="s">
        <v>682</v>
      </c>
      <c r="E136" s="208"/>
      <c r="F136" s="199" t="n">
        <f aca="false">F137</f>
        <v>150000</v>
      </c>
      <c r="G136" s="199" t="n">
        <f aca="false">G137</f>
        <v>0</v>
      </c>
      <c r="H136" s="200" t="n">
        <f aca="false">H137</f>
        <v>0</v>
      </c>
    </row>
    <row r="137" customFormat="false" ht="45" hidden="false" customHeight="true" outlineLevel="0" collapsed="false">
      <c r="A137" s="203" t="s">
        <v>570</v>
      </c>
      <c r="B137" s="208" t="s">
        <v>512</v>
      </c>
      <c r="C137" s="208" t="s">
        <v>614</v>
      </c>
      <c r="D137" s="208" t="s">
        <v>682</v>
      </c>
      <c r="E137" s="208" t="s">
        <v>683</v>
      </c>
      <c r="F137" s="199" t="n">
        <f aca="false">'[2]Прил 6'!G89</f>
        <v>150000</v>
      </c>
      <c r="G137" s="199" t="n">
        <f aca="false">'[2]Прил 6'!H89</f>
        <v>0</v>
      </c>
      <c r="H137" s="200" t="n">
        <f aca="false">'[2]Прил 6'!I89</f>
        <v>0</v>
      </c>
    </row>
    <row r="138" customFormat="false" ht="45" hidden="false" customHeight="true" outlineLevel="0" collapsed="false">
      <c r="A138" s="203" t="s">
        <v>684</v>
      </c>
      <c r="B138" s="198" t="s">
        <v>512</v>
      </c>
      <c r="C138" s="198" t="s">
        <v>614</v>
      </c>
      <c r="D138" s="198" t="s">
        <v>685</v>
      </c>
      <c r="E138" s="198"/>
      <c r="F138" s="199" t="n">
        <f aca="false">F139</f>
        <v>44057123.99</v>
      </c>
      <c r="G138" s="199" t="n">
        <f aca="false">G139</f>
        <v>42947186.76</v>
      </c>
      <c r="H138" s="200" t="n">
        <f aca="false">H139</f>
        <v>42947186.76</v>
      </c>
    </row>
    <row r="139" customFormat="false" ht="45" hidden="false" customHeight="true" outlineLevel="0" collapsed="false">
      <c r="A139" s="203" t="s">
        <v>686</v>
      </c>
      <c r="B139" s="198" t="s">
        <v>512</v>
      </c>
      <c r="C139" s="198" t="s">
        <v>614</v>
      </c>
      <c r="D139" s="198" t="s">
        <v>687</v>
      </c>
      <c r="E139" s="198"/>
      <c r="F139" s="199" t="n">
        <f aca="false">F140</f>
        <v>44057123.99</v>
      </c>
      <c r="G139" s="199" t="n">
        <f aca="false">G140</f>
        <v>42947186.76</v>
      </c>
      <c r="H139" s="200" t="n">
        <f aca="false">H140</f>
        <v>42947186.76</v>
      </c>
    </row>
    <row r="140" customFormat="false" ht="37.5" hidden="false" customHeight="false" outlineLevel="0" collapsed="false">
      <c r="A140" s="203" t="s">
        <v>688</v>
      </c>
      <c r="B140" s="198" t="s">
        <v>512</v>
      </c>
      <c r="C140" s="198" t="s">
        <v>614</v>
      </c>
      <c r="D140" s="198" t="s">
        <v>689</v>
      </c>
      <c r="E140" s="198"/>
      <c r="F140" s="199" t="n">
        <f aca="false">F141+F142+F143</f>
        <v>44057123.99</v>
      </c>
      <c r="G140" s="199" t="n">
        <f aca="false">G141+G142+G143</f>
        <v>42947186.76</v>
      </c>
      <c r="H140" s="200" t="n">
        <f aca="false">H141+H142+H143</f>
        <v>42947186.76</v>
      </c>
    </row>
    <row r="141" customFormat="false" ht="64.5" hidden="false" customHeight="true" outlineLevel="0" collapsed="false">
      <c r="A141" s="203" t="s">
        <v>522</v>
      </c>
      <c r="B141" s="198" t="s">
        <v>512</v>
      </c>
      <c r="C141" s="198" t="s">
        <v>614</v>
      </c>
      <c r="D141" s="198" t="s">
        <v>689</v>
      </c>
      <c r="E141" s="198" t="s">
        <v>530</v>
      </c>
      <c r="F141" s="199" t="n">
        <f aca="false">'[2]Прил 6'!G93</f>
        <v>25344902.74</v>
      </c>
      <c r="G141" s="199" t="n">
        <f aca="false">'[2]Прил 6'!H93</f>
        <v>24099602.74</v>
      </c>
      <c r="H141" s="200" t="n">
        <f aca="false">'[2]Прил 6'!I93</f>
        <v>24099602.74</v>
      </c>
    </row>
    <row r="142" customFormat="false" ht="37.5" hidden="false" customHeight="false" outlineLevel="0" collapsed="false">
      <c r="A142" s="203" t="s">
        <v>535</v>
      </c>
      <c r="B142" s="198" t="s">
        <v>512</v>
      </c>
      <c r="C142" s="198" t="s">
        <v>614</v>
      </c>
      <c r="D142" s="198" t="s">
        <v>689</v>
      </c>
      <c r="E142" s="198" t="s">
        <v>536</v>
      </c>
      <c r="F142" s="199" t="n">
        <f aca="false">'[2]Прил 6'!G94</f>
        <v>18308037.23</v>
      </c>
      <c r="G142" s="199" t="n">
        <f aca="false">'[2]Прил 6'!H94</f>
        <v>18443400</v>
      </c>
      <c r="H142" s="200" t="n">
        <f aca="false">'[2]Прил 6'!I94</f>
        <v>18443400</v>
      </c>
    </row>
    <row r="143" customFormat="false" ht="23.25" hidden="false" customHeight="true" outlineLevel="0" collapsed="false">
      <c r="A143" s="203" t="s">
        <v>571</v>
      </c>
      <c r="B143" s="198" t="s">
        <v>512</v>
      </c>
      <c r="C143" s="198" t="s">
        <v>614</v>
      </c>
      <c r="D143" s="198" t="s">
        <v>689</v>
      </c>
      <c r="E143" s="198" t="s">
        <v>690</v>
      </c>
      <c r="F143" s="199" t="n">
        <f aca="false">'[2]Прил 6'!G95</f>
        <v>404184.02</v>
      </c>
      <c r="G143" s="199" t="n">
        <f aca="false">'[2]Прил 6'!H95</f>
        <v>404184.02</v>
      </c>
      <c r="H143" s="200" t="n">
        <f aca="false">'[2]Прил 6'!I95</f>
        <v>404184.02</v>
      </c>
    </row>
    <row r="144" customFormat="false" ht="37.5" hidden="false" customHeight="false" outlineLevel="0" collapsed="false">
      <c r="A144" s="196" t="s">
        <v>691</v>
      </c>
      <c r="B144" s="192" t="s">
        <v>524</v>
      </c>
      <c r="C144" s="192" t="s">
        <v>513</v>
      </c>
      <c r="D144" s="192"/>
      <c r="E144" s="192"/>
      <c r="F144" s="193" t="n">
        <f aca="false">F145</f>
        <v>48000</v>
      </c>
      <c r="G144" s="193" t="n">
        <f aca="false">G145</f>
        <v>151000</v>
      </c>
      <c r="H144" s="194" t="n">
        <f aca="false">H145</f>
        <v>151000</v>
      </c>
    </row>
    <row r="145" customFormat="false" ht="37.5" hidden="false" customHeight="false" outlineLevel="0" collapsed="false">
      <c r="A145" s="196" t="s">
        <v>692</v>
      </c>
      <c r="B145" s="192" t="s">
        <v>524</v>
      </c>
      <c r="C145" s="192" t="s">
        <v>693</v>
      </c>
      <c r="D145" s="192"/>
      <c r="E145" s="192"/>
      <c r="F145" s="193" t="n">
        <f aca="false">F146</f>
        <v>48000</v>
      </c>
      <c r="G145" s="193" t="n">
        <f aca="false">G146</f>
        <v>151000</v>
      </c>
      <c r="H145" s="194" t="n">
        <f aca="false">H146</f>
        <v>151000</v>
      </c>
    </row>
    <row r="146" customFormat="false" ht="75" hidden="false" customHeight="false" outlineLevel="0" collapsed="false">
      <c r="A146" s="203" t="s">
        <v>694</v>
      </c>
      <c r="B146" s="198" t="s">
        <v>524</v>
      </c>
      <c r="C146" s="198" t="s">
        <v>693</v>
      </c>
      <c r="D146" s="198" t="s">
        <v>695</v>
      </c>
      <c r="E146" s="198"/>
      <c r="F146" s="199" t="n">
        <f aca="false">F147</f>
        <v>48000</v>
      </c>
      <c r="G146" s="199" t="n">
        <f aca="false">G147</f>
        <v>151000</v>
      </c>
      <c r="H146" s="200" t="n">
        <f aca="false">H147</f>
        <v>151000</v>
      </c>
    </row>
    <row r="147" customFormat="false" ht="112.5" hidden="false" customHeight="false" outlineLevel="0" collapsed="false">
      <c r="A147" s="203" t="s">
        <v>696</v>
      </c>
      <c r="B147" s="198" t="s">
        <v>524</v>
      </c>
      <c r="C147" s="198" t="s">
        <v>693</v>
      </c>
      <c r="D147" s="198" t="s">
        <v>697</v>
      </c>
      <c r="E147" s="198"/>
      <c r="F147" s="199" t="n">
        <f aca="false">F148+F151</f>
        <v>48000</v>
      </c>
      <c r="G147" s="199" t="n">
        <f aca="false">G148+G151</f>
        <v>151000</v>
      </c>
      <c r="H147" s="200" t="n">
        <f aca="false">H148+H151</f>
        <v>151000</v>
      </c>
    </row>
    <row r="148" customFormat="false" ht="66.75" hidden="false" customHeight="true" outlineLevel="0" collapsed="false">
      <c r="A148" s="203" t="s">
        <v>698</v>
      </c>
      <c r="B148" s="208" t="s">
        <v>524</v>
      </c>
      <c r="C148" s="208" t="s">
        <v>693</v>
      </c>
      <c r="D148" s="208" t="s">
        <v>699</v>
      </c>
      <c r="E148" s="208"/>
      <c r="F148" s="199" t="n">
        <f aca="false">F149</f>
        <v>0</v>
      </c>
      <c r="G148" s="199" t="n">
        <f aca="false">G149</f>
        <v>103000</v>
      </c>
      <c r="H148" s="200" t="n">
        <f aca="false">H149</f>
        <v>103000</v>
      </c>
    </row>
    <row r="149" customFormat="false" ht="56.25" hidden="false" customHeight="false" outlineLevel="0" collapsed="false">
      <c r="A149" s="203" t="s">
        <v>700</v>
      </c>
      <c r="B149" s="208" t="s">
        <v>524</v>
      </c>
      <c r="C149" s="208" t="s">
        <v>693</v>
      </c>
      <c r="D149" s="208" t="s">
        <v>701</v>
      </c>
      <c r="E149" s="208"/>
      <c r="F149" s="199" t="n">
        <f aca="false">F150</f>
        <v>0</v>
      </c>
      <c r="G149" s="199" t="n">
        <f aca="false">G150</f>
        <v>103000</v>
      </c>
      <c r="H149" s="200" t="n">
        <f aca="false">H150</f>
        <v>103000</v>
      </c>
    </row>
    <row r="150" customFormat="false" ht="37.5" hidden="false" customHeight="false" outlineLevel="0" collapsed="false">
      <c r="A150" s="203" t="s">
        <v>535</v>
      </c>
      <c r="B150" s="208" t="s">
        <v>524</v>
      </c>
      <c r="C150" s="208" t="s">
        <v>693</v>
      </c>
      <c r="D150" s="208" t="s">
        <v>701</v>
      </c>
      <c r="E150" s="208" t="s">
        <v>536</v>
      </c>
      <c r="F150" s="199" t="n">
        <f aca="false">'[2]Прил 6'!G102</f>
        <v>0</v>
      </c>
      <c r="G150" s="199" t="n">
        <f aca="false">'[2]Прил 6'!H102</f>
        <v>103000</v>
      </c>
      <c r="H150" s="200" t="n">
        <f aca="false">'[2]Прил 6'!I102</f>
        <v>103000</v>
      </c>
    </row>
    <row r="151" customFormat="false" ht="56.25" hidden="false" customHeight="false" outlineLevel="0" collapsed="false">
      <c r="A151" s="203" t="s">
        <v>702</v>
      </c>
      <c r="B151" s="198" t="s">
        <v>524</v>
      </c>
      <c r="C151" s="198" t="s">
        <v>693</v>
      </c>
      <c r="D151" s="198" t="s">
        <v>703</v>
      </c>
      <c r="E151" s="198"/>
      <c r="F151" s="199" t="n">
        <f aca="false">F152</f>
        <v>48000</v>
      </c>
      <c r="G151" s="199" t="n">
        <f aca="false">G152</f>
        <v>48000</v>
      </c>
      <c r="H151" s="200" t="n">
        <f aca="false">H152</f>
        <v>48000</v>
      </c>
    </row>
    <row r="152" customFormat="false" ht="56.25" hidden="false" customHeight="false" outlineLevel="0" collapsed="false">
      <c r="A152" s="203" t="s">
        <v>700</v>
      </c>
      <c r="B152" s="198" t="s">
        <v>524</v>
      </c>
      <c r="C152" s="198" t="s">
        <v>693</v>
      </c>
      <c r="D152" s="198" t="s">
        <v>704</v>
      </c>
      <c r="E152" s="198"/>
      <c r="F152" s="199" t="n">
        <f aca="false">F153</f>
        <v>48000</v>
      </c>
      <c r="G152" s="199" t="n">
        <f aca="false">G153</f>
        <v>48000</v>
      </c>
      <c r="H152" s="200" t="n">
        <f aca="false">H153</f>
        <v>48000</v>
      </c>
    </row>
    <row r="153" customFormat="false" ht="42" hidden="false" customHeight="true" outlineLevel="0" collapsed="false">
      <c r="A153" s="203" t="s">
        <v>535</v>
      </c>
      <c r="B153" s="198" t="s">
        <v>524</v>
      </c>
      <c r="C153" s="198" t="s">
        <v>693</v>
      </c>
      <c r="D153" s="198" t="s">
        <v>704</v>
      </c>
      <c r="E153" s="198" t="s">
        <v>536</v>
      </c>
      <c r="F153" s="199" t="n">
        <f aca="false">'[2]Прил 6'!G105</f>
        <v>48000</v>
      </c>
      <c r="G153" s="199" t="n">
        <f aca="false">'[2]Прил 6'!H105</f>
        <v>48000</v>
      </c>
      <c r="H153" s="200" t="n">
        <f aca="false">'[2]Прил 6'!I105</f>
        <v>48000</v>
      </c>
    </row>
    <row r="154" customFormat="false" ht="18.75" hidden="false" customHeight="false" outlineLevel="0" collapsed="false">
      <c r="A154" s="196" t="s">
        <v>705</v>
      </c>
      <c r="B154" s="192" t="s">
        <v>546</v>
      </c>
      <c r="C154" s="192" t="s">
        <v>513</v>
      </c>
      <c r="D154" s="192"/>
      <c r="E154" s="192"/>
      <c r="F154" s="193" t="n">
        <f aca="false">F155+F161+F193</f>
        <v>102036632.16</v>
      </c>
      <c r="G154" s="193" t="n">
        <f aca="false">G155+G161+G193</f>
        <v>46189537</v>
      </c>
      <c r="H154" s="194" t="n">
        <f aca="false">H155+H161+H193</f>
        <v>58572300</v>
      </c>
    </row>
    <row r="155" customFormat="false" ht="18.75" hidden="false" customHeight="false" outlineLevel="0" collapsed="false">
      <c r="A155" s="196" t="s">
        <v>706</v>
      </c>
      <c r="B155" s="192" t="s">
        <v>546</v>
      </c>
      <c r="C155" s="192" t="s">
        <v>512</v>
      </c>
      <c r="D155" s="192"/>
      <c r="E155" s="192"/>
      <c r="F155" s="193" t="n">
        <f aca="false">F156</f>
        <v>165929</v>
      </c>
      <c r="G155" s="193" t="n">
        <f aca="false">G156</f>
        <v>175200</v>
      </c>
      <c r="H155" s="194" t="n">
        <f aca="false">H156</f>
        <v>175200</v>
      </c>
    </row>
    <row r="156" customFormat="false" ht="37.5" hidden="false" customHeight="false" outlineLevel="0" collapsed="false">
      <c r="A156" s="203" t="s">
        <v>597</v>
      </c>
      <c r="B156" s="198" t="s">
        <v>546</v>
      </c>
      <c r="C156" s="198" t="s">
        <v>512</v>
      </c>
      <c r="D156" s="198" t="s">
        <v>598</v>
      </c>
      <c r="E156" s="198"/>
      <c r="F156" s="199" t="n">
        <f aca="false">F157</f>
        <v>165929</v>
      </c>
      <c r="G156" s="199" t="n">
        <f aca="false">G157</f>
        <v>175200</v>
      </c>
      <c r="H156" s="200" t="n">
        <f aca="false">H157</f>
        <v>175200</v>
      </c>
    </row>
    <row r="157" customFormat="false" ht="63.75" hidden="false" customHeight="true" outlineLevel="0" collapsed="false">
      <c r="A157" s="203" t="s">
        <v>707</v>
      </c>
      <c r="B157" s="198" t="s">
        <v>546</v>
      </c>
      <c r="C157" s="198" t="s">
        <v>512</v>
      </c>
      <c r="D157" s="198" t="s">
        <v>708</v>
      </c>
      <c r="E157" s="198"/>
      <c r="F157" s="199" t="n">
        <f aca="false">F158</f>
        <v>165929</v>
      </c>
      <c r="G157" s="199" t="n">
        <f aca="false">G158</f>
        <v>175200</v>
      </c>
      <c r="H157" s="200" t="n">
        <f aca="false">H158</f>
        <v>175200</v>
      </c>
    </row>
    <row r="158" customFormat="false" ht="37.5" hidden="false" customHeight="false" outlineLevel="0" collapsed="false">
      <c r="A158" s="203" t="s">
        <v>709</v>
      </c>
      <c r="B158" s="198" t="s">
        <v>546</v>
      </c>
      <c r="C158" s="198" t="s">
        <v>512</v>
      </c>
      <c r="D158" s="198" t="s">
        <v>710</v>
      </c>
      <c r="E158" s="198"/>
      <c r="F158" s="199" t="n">
        <f aca="false">F159</f>
        <v>165929</v>
      </c>
      <c r="G158" s="199" t="n">
        <f aca="false">G159</f>
        <v>175200</v>
      </c>
      <c r="H158" s="200" t="n">
        <f aca="false">H159</f>
        <v>175200</v>
      </c>
    </row>
    <row r="159" customFormat="false" ht="18.75" hidden="false" customHeight="true" outlineLevel="0" collapsed="false">
      <c r="A159" s="203" t="s">
        <v>711</v>
      </c>
      <c r="B159" s="198" t="s">
        <v>546</v>
      </c>
      <c r="C159" s="198" t="s">
        <v>512</v>
      </c>
      <c r="D159" s="198" t="s">
        <v>712</v>
      </c>
      <c r="E159" s="198"/>
      <c r="F159" s="199" t="n">
        <f aca="false">F160</f>
        <v>165929</v>
      </c>
      <c r="G159" s="199" t="n">
        <f aca="false">G160</f>
        <v>175200</v>
      </c>
      <c r="H159" s="200" t="n">
        <f aca="false">H160</f>
        <v>175200</v>
      </c>
    </row>
    <row r="160" customFormat="false" ht="38.25" hidden="false" customHeight="true" outlineLevel="0" collapsed="false">
      <c r="A160" s="203" t="s">
        <v>623</v>
      </c>
      <c r="B160" s="198" t="s">
        <v>546</v>
      </c>
      <c r="C160" s="198" t="s">
        <v>512</v>
      </c>
      <c r="D160" s="198" t="s">
        <v>712</v>
      </c>
      <c r="E160" s="198" t="s">
        <v>624</v>
      </c>
      <c r="F160" s="199" t="n">
        <f aca="false">'[2]Прил 6'!G356</f>
        <v>165929</v>
      </c>
      <c r="G160" s="199" t="n">
        <f aca="false">'[2]Прил 6'!H356</f>
        <v>175200</v>
      </c>
      <c r="H160" s="200" t="n">
        <f aca="false">'[2]Прил 6'!I356</f>
        <v>175200</v>
      </c>
    </row>
    <row r="161" customFormat="false" ht="18.75" hidden="false" customHeight="false" outlineLevel="0" collapsed="false">
      <c r="A161" s="196" t="s">
        <v>713</v>
      </c>
      <c r="B161" s="192" t="s">
        <v>546</v>
      </c>
      <c r="C161" s="192" t="s">
        <v>693</v>
      </c>
      <c r="D161" s="192"/>
      <c r="E161" s="198"/>
      <c r="F161" s="193" t="n">
        <f aca="false">F162+F182+F187</f>
        <v>99846563.16</v>
      </c>
      <c r="G161" s="193" t="n">
        <f aca="false">G162+G182+G187</f>
        <v>45624337</v>
      </c>
      <c r="H161" s="194" t="n">
        <f aca="false">H162</f>
        <v>58007100</v>
      </c>
    </row>
    <row r="162" customFormat="false" ht="61.5" hidden="false" customHeight="true" outlineLevel="0" collapsed="false">
      <c r="A162" s="203" t="s">
        <v>714</v>
      </c>
      <c r="B162" s="198" t="s">
        <v>546</v>
      </c>
      <c r="C162" s="198" t="s">
        <v>693</v>
      </c>
      <c r="D162" s="198" t="s">
        <v>715</v>
      </c>
      <c r="E162" s="198"/>
      <c r="F162" s="199" t="n">
        <f aca="false">F163+F178</f>
        <v>93950495.16</v>
      </c>
      <c r="G162" s="199" t="n">
        <f aca="false">G163+G178</f>
        <v>41461466.5</v>
      </c>
      <c r="H162" s="200" t="n">
        <f aca="false">H163+H178</f>
        <v>58007100</v>
      </c>
    </row>
    <row r="163" customFormat="false" ht="96" hidden="false" customHeight="true" outlineLevel="0" collapsed="false">
      <c r="A163" s="203" t="s">
        <v>716</v>
      </c>
      <c r="B163" s="198" t="s">
        <v>546</v>
      </c>
      <c r="C163" s="198" t="s">
        <v>693</v>
      </c>
      <c r="D163" s="198" t="s">
        <v>717</v>
      </c>
      <c r="E163" s="198"/>
      <c r="F163" s="199" t="n">
        <f aca="false">F164+F175</f>
        <v>93950495.16</v>
      </c>
      <c r="G163" s="199" t="n">
        <f aca="false">G164+G175</f>
        <v>41397266.5</v>
      </c>
      <c r="H163" s="200" t="n">
        <f aca="false">H164+H175</f>
        <v>57942900</v>
      </c>
    </row>
    <row r="164" customFormat="false" ht="39" hidden="false" customHeight="true" outlineLevel="0" collapsed="false">
      <c r="A164" s="203" t="s">
        <v>718</v>
      </c>
      <c r="B164" s="198" t="s">
        <v>546</v>
      </c>
      <c r="C164" s="198" t="s">
        <v>693</v>
      </c>
      <c r="D164" s="198" t="s">
        <v>719</v>
      </c>
      <c r="E164" s="198"/>
      <c r="F164" s="199" t="n">
        <f aca="false">F165+F167+F169+F171+F173</f>
        <v>48191957.76</v>
      </c>
      <c r="G164" s="199" t="n">
        <f aca="false">G165</f>
        <v>20111129.5</v>
      </c>
      <c r="H164" s="200" t="n">
        <f aca="false">H165</f>
        <v>24274000</v>
      </c>
    </row>
    <row r="165" customFormat="false" ht="57" hidden="false" customHeight="true" outlineLevel="0" collapsed="false">
      <c r="A165" s="203" t="s">
        <v>720</v>
      </c>
      <c r="B165" s="198" t="s">
        <v>546</v>
      </c>
      <c r="C165" s="198" t="s">
        <v>693</v>
      </c>
      <c r="D165" s="198" t="s">
        <v>721</v>
      </c>
      <c r="E165" s="198"/>
      <c r="F165" s="199" t="n">
        <f aca="false">F166</f>
        <v>21874971.76</v>
      </c>
      <c r="G165" s="199" t="n">
        <f aca="false">G166</f>
        <v>20111129.5</v>
      </c>
      <c r="H165" s="200" t="n">
        <f aca="false">H166</f>
        <v>24274000</v>
      </c>
    </row>
    <row r="166" customFormat="false" ht="42" hidden="false" customHeight="true" outlineLevel="0" collapsed="false">
      <c r="A166" s="203" t="s">
        <v>722</v>
      </c>
      <c r="B166" s="198" t="s">
        <v>546</v>
      </c>
      <c r="C166" s="198" t="s">
        <v>693</v>
      </c>
      <c r="D166" s="198" t="s">
        <v>721</v>
      </c>
      <c r="E166" s="198" t="s">
        <v>723</v>
      </c>
      <c r="F166" s="199" t="n">
        <f aca="false">'[2]Прил 6'!G112</f>
        <v>21874971.76</v>
      </c>
      <c r="G166" s="199" t="n">
        <f aca="false">'[2]Прил 6'!H112</f>
        <v>20111129.5</v>
      </c>
      <c r="H166" s="200" t="n">
        <f aca="false">'[2]Прил 6'!I112</f>
        <v>24274000</v>
      </c>
    </row>
    <row r="167" customFormat="false" ht="42" hidden="false" customHeight="true" outlineLevel="0" collapsed="false">
      <c r="A167" s="203" t="s">
        <v>724</v>
      </c>
      <c r="B167" s="208" t="s">
        <v>546</v>
      </c>
      <c r="C167" s="208" t="s">
        <v>693</v>
      </c>
      <c r="D167" s="208" t="s">
        <v>725</v>
      </c>
      <c r="E167" s="208"/>
      <c r="F167" s="199" t="n">
        <f aca="false">F168</f>
        <v>11000000</v>
      </c>
      <c r="G167" s="199" t="n">
        <f aca="false">G168</f>
        <v>0</v>
      </c>
      <c r="H167" s="200" t="n">
        <f aca="false">H168</f>
        <v>0</v>
      </c>
    </row>
    <row r="168" customFormat="false" ht="42" hidden="false" customHeight="true" outlineLevel="0" collapsed="false">
      <c r="A168" s="203" t="s">
        <v>722</v>
      </c>
      <c r="B168" s="208" t="s">
        <v>546</v>
      </c>
      <c r="C168" s="208" t="s">
        <v>693</v>
      </c>
      <c r="D168" s="208" t="s">
        <v>725</v>
      </c>
      <c r="E168" s="208" t="s">
        <v>723</v>
      </c>
      <c r="F168" s="199" t="n">
        <f aca="false">'[2]Прил 6'!G114</f>
        <v>11000000</v>
      </c>
      <c r="G168" s="199" t="n">
        <f aca="false">'[2]Прил 6'!H114</f>
        <v>0</v>
      </c>
      <c r="H168" s="200" t="n">
        <f aca="false">'[2]Прил 6'!I114</f>
        <v>0</v>
      </c>
    </row>
    <row r="169" customFormat="false" ht="100.5" hidden="false" customHeight="true" outlineLevel="0" collapsed="false">
      <c r="A169" s="203" t="s">
        <v>724</v>
      </c>
      <c r="B169" s="208" t="s">
        <v>546</v>
      </c>
      <c r="C169" s="208" t="s">
        <v>693</v>
      </c>
      <c r="D169" s="208" t="s">
        <v>726</v>
      </c>
      <c r="E169" s="208"/>
      <c r="F169" s="199" t="n">
        <f aca="false">F170</f>
        <v>1053791</v>
      </c>
      <c r="G169" s="199" t="n">
        <f aca="false">G170</f>
        <v>0</v>
      </c>
      <c r="H169" s="200" t="n">
        <f aca="false">H170</f>
        <v>0</v>
      </c>
    </row>
    <row r="170" customFormat="false" ht="42" hidden="false" customHeight="true" outlineLevel="0" collapsed="false">
      <c r="A170" s="203" t="s">
        <v>722</v>
      </c>
      <c r="B170" s="208" t="s">
        <v>546</v>
      </c>
      <c r="C170" s="208" t="s">
        <v>693</v>
      </c>
      <c r="D170" s="208" t="s">
        <v>726</v>
      </c>
      <c r="E170" s="208" t="s">
        <v>723</v>
      </c>
      <c r="F170" s="199" t="n">
        <f aca="false">'[2]Прил 6'!G116</f>
        <v>1053791</v>
      </c>
      <c r="G170" s="199" t="n">
        <f aca="false">'[2]Прил 6'!H116</f>
        <v>0</v>
      </c>
      <c r="H170" s="200" t="n">
        <f aca="false">'[2]Прил 6'!I116</f>
        <v>0</v>
      </c>
    </row>
    <row r="171" customFormat="false" ht="42" hidden="false" customHeight="true" outlineLevel="0" collapsed="false">
      <c r="A171" s="203" t="s">
        <v>727</v>
      </c>
      <c r="B171" s="208" t="s">
        <v>546</v>
      </c>
      <c r="C171" s="208" t="s">
        <v>693</v>
      </c>
      <c r="D171" s="208" t="s">
        <v>728</v>
      </c>
      <c r="E171" s="208"/>
      <c r="F171" s="199" t="n">
        <f aca="false">F172</f>
        <v>11785000</v>
      </c>
      <c r="G171" s="199" t="n">
        <f aca="false">G172</f>
        <v>0</v>
      </c>
      <c r="H171" s="200" t="n">
        <f aca="false">H172</f>
        <v>0</v>
      </c>
    </row>
    <row r="172" customFormat="false" ht="42" hidden="false" customHeight="true" outlineLevel="0" collapsed="false">
      <c r="A172" s="203" t="s">
        <v>722</v>
      </c>
      <c r="B172" s="208" t="s">
        <v>546</v>
      </c>
      <c r="C172" s="208" t="s">
        <v>693</v>
      </c>
      <c r="D172" s="208" t="s">
        <v>728</v>
      </c>
      <c r="E172" s="208" t="s">
        <v>723</v>
      </c>
      <c r="F172" s="199" t="n">
        <f aca="false">'[2]Прил 6'!G118</f>
        <v>11785000</v>
      </c>
      <c r="G172" s="199" t="n">
        <f aca="false">'[2]Прил 6'!H118</f>
        <v>0</v>
      </c>
      <c r="H172" s="200" t="n">
        <f aca="false">'[2]Прил 6'!I118</f>
        <v>0</v>
      </c>
    </row>
    <row r="173" customFormat="false" ht="67.5" hidden="false" customHeight="true" outlineLevel="0" collapsed="false">
      <c r="A173" s="203" t="s">
        <v>729</v>
      </c>
      <c r="B173" s="208" t="s">
        <v>546</v>
      </c>
      <c r="C173" s="208" t="s">
        <v>693</v>
      </c>
      <c r="D173" s="208" t="s">
        <v>730</v>
      </c>
      <c r="E173" s="208"/>
      <c r="F173" s="199" t="n">
        <f aca="false">F174</f>
        <v>2478195</v>
      </c>
      <c r="G173" s="199" t="n">
        <f aca="false">G174</f>
        <v>0</v>
      </c>
      <c r="H173" s="200" t="n">
        <f aca="false">H174</f>
        <v>0</v>
      </c>
    </row>
    <row r="174" customFormat="false" ht="42" hidden="false" customHeight="true" outlineLevel="0" collapsed="false">
      <c r="A174" s="203" t="s">
        <v>722</v>
      </c>
      <c r="B174" s="208" t="s">
        <v>546</v>
      </c>
      <c r="C174" s="208" t="s">
        <v>693</v>
      </c>
      <c r="D174" s="208" t="s">
        <v>730</v>
      </c>
      <c r="E174" s="208" t="s">
        <v>723</v>
      </c>
      <c r="F174" s="199" t="n">
        <f aca="false">'[2]Прил 6'!G120</f>
        <v>2478195</v>
      </c>
      <c r="G174" s="199" t="n">
        <f aca="false">'[2]Прил 6'!H120</f>
        <v>0</v>
      </c>
      <c r="H174" s="200" t="n">
        <f aca="false">'[2]Прил 6'!I120</f>
        <v>0</v>
      </c>
    </row>
    <row r="175" customFormat="false" ht="42" hidden="false" customHeight="true" outlineLevel="0" collapsed="false">
      <c r="A175" s="203" t="s">
        <v>731</v>
      </c>
      <c r="B175" s="198" t="s">
        <v>546</v>
      </c>
      <c r="C175" s="198" t="s">
        <v>693</v>
      </c>
      <c r="D175" s="198" t="s">
        <v>732</v>
      </c>
      <c r="E175" s="198"/>
      <c r="F175" s="199" t="n">
        <f aca="false">F176</f>
        <v>45758537.4</v>
      </c>
      <c r="G175" s="199" t="n">
        <f aca="false">G176</f>
        <v>21286137</v>
      </c>
      <c r="H175" s="200" t="n">
        <f aca="false">H176</f>
        <v>33668900</v>
      </c>
    </row>
    <row r="176" customFormat="false" ht="37.5" hidden="false" customHeight="false" outlineLevel="0" collapsed="false">
      <c r="A176" s="203" t="s">
        <v>733</v>
      </c>
      <c r="B176" s="198" t="s">
        <v>546</v>
      </c>
      <c r="C176" s="198" t="s">
        <v>693</v>
      </c>
      <c r="D176" s="198" t="s">
        <v>734</v>
      </c>
      <c r="E176" s="198"/>
      <c r="F176" s="199" t="n">
        <f aca="false">F177</f>
        <v>45758537.4</v>
      </c>
      <c r="G176" s="199" t="n">
        <f aca="false">G177</f>
        <v>21286137</v>
      </c>
      <c r="H176" s="200" t="n">
        <f aca="false">H177</f>
        <v>33668900</v>
      </c>
    </row>
    <row r="177" customFormat="false" ht="37.5" hidden="false" customHeight="false" outlineLevel="0" collapsed="false">
      <c r="A177" s="203" t="s">
        <v>535</v>
      </c>
      <c r="B177" s="198" t="s">
        <v>546</v>
      </c>
      <c r="C177" s="198" t="s">
        <v>693</v>
      </c>
      <c r="D177" s="198" t="s">
        <v>734</v>
      </c>
      <c r="E177" s="198" t="s">
        <v>536</v>
      </c>
      <c r="F177" s="199" t="n">
        <f aca="false">'[2]Прил 6'!G123</f>
        <v>45758537.4</v>
      </c>
      <c r="G177" s="199" t="n">
        <f aca="false">'[2]Прил 6'!H123</f>
        <v>21286137</v>
      </c>
      <c r="H177" s="200" t="n">
        <f aca="false">'[2]Прил 6'!I123</f>
        <v>33668900</v>
      </c>
    </row>
    <row r="178" customFormat="false" ht="99" hidden="false" customHeight="true" outlineLevel="0" collapsed="false">
      <c r="A178" s="203" t="s">
        <v>735</v>
      </c>
      <c r="B178" s="198" t="s">
        <v>546</v>
      </c>
      <c r="C178" s="198" t="s">
        <v>693</v>
      </c>
      <c r="D178" s="198" t="s">
        <v>736</v>
      </c>
      <c r="E178" s="198"/>
      <c r="F178" s="199" t="n">
        <f aca="false">F179</f>
        <v>0</v>
      </c>
      <c r="G178" s="199" t="n">
        <f aca="false">G179</f>
        <v>64200</v>
      </c>
      <c r="H178" s="200" t="n">
        <f aca="false">H179</f>
        <v>64200</v>
      </c>
    </row>
    <row r="179" customFormat="false" ht="37.5" hidden="false" customHeight="false" outlineLevel="0" collapsed="false">
      <c r="A179" s="203" t="s">
        <v>737</v>
      </c>
      <c r="B179" s="198" t="s">
        <v>546</v>
      </c>
      <c r="C179" s="198" t="s">
        <v>693</v>
      </c>
      <c r="D179" s="198" t="s">
        <v>738</v>
      </c>
      <c r="E179" s="198"/>
      <c r="F179" s="199" t="n">
        <f aca="false">F180</f>
        <v>0</v>
      </c>
      <c r="G179" s="199" t="n">
        <f aca="false">G180</f>
        <v>64200</v>
      </c>
      <c r="H179" s="200" t="n">
        <f aca="false">H180</f>
        <v>64200</v>
      </c>
    </row>
    <row r="180" customFormat="false" ht="40.5" hidden="false" customHeight="true" outlineLevel="0" collapsed="false">
      <c r="A180" s="203" t="s">
        <v>739</v>
      </c>
      <c r="B180" s="198" t="s">
        <v>546</v>
      </c>
      <c r="C180" s="198" t="s">
        <v>693</v>
      </c>
      <c r="D180" s="198" t="s">
        <v>740</v>
      </c>
      <c r="E180" s="198"/>
      <c r="F180" s="199" t="n">
        <f aca="false">F181</f>
        <v>0</v>
      </c>
      <c r="G180" s="199" t="n">
        <f aca="false">G181</f>
        <v>64200</v>
      </c>
      <c r="H180" s="200" t="n">
        <f aca="false">H181</f>
        <v>64200</v>
      </c>
    </row>
    <row r="181" customFormat="false" ht="37.5" hidden="false" customHeight="false" outlineLevel="0" collapsed="false">
      <c r="A181" s="203" t="s">
        <v>535</v>
      </c>
      <c r="B181" s="198" t="s">
        <v>546</v>
      </c>
      <c r="C181" s="198" t="s">
        <v>693</v>
      </c>
      <c r="D181" s="198" t="s">
        <v>740</v>
      </c>
      <c r="E181" s="198" t="s">
        <v>536</v>
      </c>
      <c r="F181" s="199" t="n">
        <f aca="false">'[2]Прил 6'!G127</f>
        <v>0</v>
      </c>
      <c r="G181" s="199" t="n">
        <f aca="false">'[2]Прил 6'!H127</f>
        <v>64200</v>
      </c>
      <c r="H181" s="200" t="n">
        <f aca="false">'[2]Прил 6'!I127</f>
        <v>64200</v>
      </c>
    </row>
    <row r="182" customFormat="false" ht="37.5" hidden="false" customHeight="false" outlineLevel="0" collapsed="false">
      <c r="A182" s="203" t="s">
        <v>741</v>
      </c>
      <c r="B182" s="208" t="s">
        <v>546</v>
      </c>
      <c r="C182" s="208" t="s">
        <v>693</v>
      </c>
      <c r="D182" s="208" t="s">
        <v>742</v>
      </c>
      <c r="E182" s="208"/>
      <c r="F182" s="199" t="n">
        <f aca="false">F183</f>
        <v>0</v>
      </c>
      <c r="G182" s="199" t="n">
        <f aca="false">G183</f>
        <v>4162870.5</v>
      </c>
      <c r="H182" s="200" t="n">
        <f aca="false">H183</f>
        <v>0</v>
      </c>
    </row>
    <row r="183" customFormat="false" ht="56.25" hidden="false" customHeight="false" outlineLevel="0" collapsed="false">
      <c r="A183" s="203" t="s">
        <v>743</v>
      </c>
      <c r="B183" s="208" t="s">
        <v>546</v>
      </c>
      <c r="C183" s="208" t="s">
        <v>693</v>
      </c>
      <c r="D183" s="208" t="s">
        <v>744</v>
      </c>
      <c r="E183" s="208"/>
      <c r="F183" s="199" t="n">
        <f aca="false">F184</f>
        <v>0</v>
      </c>
      <c r="G183" s="199" t="n">
        <f aca="false">G184</f>
        <v>4162870.5</v>
      </c>
      <c r="H183" s="200" t="n">
        <f aca="false">H184</f>
        <v>0</v>
      </c>
    </row>
    <row r="184" customFormat="false" ht="45" hidden="false" customHeight="true" outlineLevel="0" collapsed="false">
      <c r="A184" s="203" t="s">
        <v>745</v>
      </c>
      <c r="B184" s="208" t="s">
        <v>546</v>
      </c>
      <c r="C184" s="208" t="s">
        <v>693</v>
      </c>
      <c r="D184" s="208" t="s">
        <v>746</v>
      </c>
      <c r="E184" s="208"/>
      <c r="F184" s="199" t="n">
        <f aca="false">F185</f>
        <v>0</v>
      </c>
      <c r="G184" s="199" t="n">
        <f aca="false">G185</f>
        <v>4162870.5</v>
      </c>
      <c r="H184" s="200" t="n">
        <f aca="false">H185</f>
        <v>0</v>
      </c>
    </row>
    <row r="185" customFormat="false" ht="37.5" hidden="false" customHeight="false" outlineLevel="0" collapsed="false">
      <c r="A185" s="203" t="s">
        <v>747</v>
      </c>
      <c r="B185" s="208" t="s">
        <v>546</v>
      </c>
      <c r="C185" s="208" t="s">
        <v>693</v>
      </c>
      <c r="D185" s="216" t="s">
        <v>748</v>
      </c>
      <c r="E185" s="208"/>
      <c r="F185" s="199" t="n">
        <f aca="false">F186</f>
        <v>0</v>
      </c>
      <c r="G185" s="199" t="n">
        <f aca="false">G186</f>
        <v>4162870.5</v>
      </c>
      <c r="H185" s="200" t="n">
        <f aca="false">H186</f>
        <v>0</v>
      </c>
    </row>
    <row r="186" customFormat="false" ht="37.5" hidden="false" customHeight="false" outlineLevel="0" collapsed="false">
      <c r="A186" s="203" t="s">
        <v>722</v>
      </c>
      <c r="B186" s="208" t="s">
        <v>546</v>
      </c>
      <c r="C186" s="208" t="s">
        <v>693</v>
      </c>
      <c r="D186" s="216" t="s">
        <v>748</v>
      </c>
      <c r="E186" s="208" t="s">
        <v>723</v>
      </c>
      <c r="F186" s="199" t="n">
        <f aca="false">'[2]Прил 6'!G132</f>
        <v>0</v>
      </c>
      <c r="G186" s="199" t="n">
        <f aca="false">'[2]Прил 6'!H132</f>
        <v>4162870.5</v>
      </c>
      <c r="H186" s="200" t="n">
        <f aca="false">'[2]Прил 6'!I132</f>
        <v>0</v>
      </c>
    </row>
    <row r="187" s="219" customFormat="true" ht="18.75" hidden="false" customHeight="false" outlineLevel="0" collapsed="false">
      <c r="A187" s="203" t="s">
        <v>749</v>
      </c>
      <c r="B187" s="208" t="s">
        <v>546</v>
      </c>
      <c r="C187" s="208" t="s">
        <v>693</v>
      </c>
      <c r="D187" s="208" t="s">
        <v>750</v>
      </c>
      <c r="E187" s="208"/>
      <c r="F187" s="217" t="n">
        <f aca="false">F188</f>
        <v>5896068</v>
      </c>
      <c r="G187" s="217" t="n">
        <f aca="false">G188</f>
        <v>0</v>
      </c>
      <c r="H187" s="218" t="n">
        <f aca="false">H188</f>
        <v>0</v>
      </c>
    </row>
    <row r="188" s="220" customFormat="true" ht="37.5" hidden="false" customHeight="false" outlineLevel="0" collapsed="false">
      <c r="A188" s="203" t="s">
        <v>751</v>
      </c>
      <c r="B188" s="208" t="s">
        <v>546</v>
      </c>
      <c r="C188" s="208" t="s">
        <v>693</v>
      </c>
      <c r="D188" s="208" t="s">
        <v>752</v>
      </c>
      <c r="E188" s="208"/>
      <c r="F188" s="217" t="n">
        <f aca="false">F189+F191</f>
        <v>5896068</v>
      </c>
      <c r="G188" s="217" t="n">
        <f aca="false">G189+G191</f>
        <v>0</v>
      </c>
      <c r="H188" s="218" t="n">
        <f aca="false">H189+H191</f>
        <v>0</v>
      </c>
    </row>
    <row r="189" s="219" customFormat="true" ht="18.75" hidden="false" customHeight="false" outlineLevel="0" collapsed="false">
      <c r="A189" s="203" t="s">
        <v>753</v>
      </c>
      <c r="B189" s="208" t="s">
        <v>546</v>
      </c>
      <c r="C189" s="208" t="s">
        <v>693</v>
      </c>
      <c r="D189" s="208" t="s">
        <v>754</v>
      </c>
      <c r="E189" s="208"/>
      <c r="F189" s="217" t="n">
        <f aca="false">F190</f>
        <v>2948034</v>
      </c>
      <c r="G189" s="217" t="n">
        <f aca="false">G190</f>
        <v>0</v>
      </c>
      <c r="H189" s="218" t="n">
        <f aca="false">H190</f>
        <v>0</v>
      </c>
    </row>
    <row r="190" s="219" customFormat="true" ht="37.5" hidden="false" customHeight="false" outlineLevel="0" collapsed="false">
      <c r="A190" s="203" t="s">
        <v>535</v>
      </c>
      <c r="B190" s="208" t="s">
        <v>546</v>
      </c>
      <c r="C190" s="208" t="s">
        <v>693</v>
      </c>
      <c r="D190" s="208" t="s">
        <v>754</v>
      </c>
      <c r="E190" s="208" t="s">
        <v>536</v>
      </c>
      <c r="F190" s="217" t="n">
        <f aca="false">'[2]Прил 6'!G136</f>
        <v>2948034</v>
      </c>
      <c r="G190" s="217" t="n">
        <v>0</v>
      </c>
      <c r="H190" s="218" t="n">
        <v>0</v>
      </c>
    </row>
    <row r="191" customFormat="false" ht="37.5" hidden="false" customHeight="false" outlineLevel="0" collapsed="false">
      <c r="A191" s="203" t="s">
        <v>755</v>
      </c>
      <c r="B191" s="208" t="s">
        <v>546</v>
      </c>
      <c r="C191" s="208" t="s">
        <v>693</v>
      </c>
      <c r="D191" s="208" t="s">
        <v>756</v>
      </c>
      <c r="E191" s="208"/>
      <c r="F191" s="199" t="n">
        <f aca="false">F192</f>
        <v>2948034</v>
      </c>
      <c r="G191" s="199" t="n">
        <f aca="false">G192</f>
        <v>0</v>
      </c>
      <c r="H191" s="200" t="n">
        <f aca="false">H192</f>
        <v>0</v>
      </c>
    </row>
    <row r="192" customFormat="false" ht="51" hidden="false" customHeight="true" outlineLevel="0" collapsed="false">
      <c r="A192" s="203" t="s">
        <v>535</v>
      </c>
      <c r="B192" s="208" t="s">
        <v>546</v>
      </c>
      <c r="C192" s="208" t="s">
        <v>693</v>
      </c>
      <c r="D192" s="208" t="s">
        <v>756</v>
      </c>
      <c r="E192" s="208" t="s">
        <v>536</v>
      </c>
      <c r="F192" s="199" t="n">
        <f aca="false">'[2]Прил 6'!G138</f>
        <v>2948034</v>
      </c>
      <c r="G192" s="199" t="n">
        <v>0</v>
      </c>
      <c r="H192" s="200" t="n">
        <v>0</v>
      </c>
    </row>
    <row r="193" customFormat="false" ht="26.25" hidden="false" customHeight="true" outlineLevel="0" collapsed="false">
      <c r="A193" s="196" t="s">
        <v>757</v>
      </c>
      <c r="B193" s="192" t="s">
        <v>546</v>
      </c>
      <c r="C193" s="192" t="n">
        <v>12</v>
      </c>
      <c r="D193" s="192"/>
      <c r="E193" s="192"/>
      <c r="F193" s="193" t="n">
        <f aca="false">F194+F203+F208</f>
        <v>2024140</v>
      </c>
      <c r="G193" s="193" t="n">
        <f aca="false">G194+G203+G208</f>
        <v>390000</v>
      </c>
      <c r="H193" s="194" t="n">
        <f aca="false">H194+H203+H208</f>
        <v>390000</v>
      </c>
    </row>
    <row r="194" customFormat="false" ht="58.5" hidden="false" customHeight="true" outlineLevel="0" collapsed="false">
      <c r="A194" s="203" t="s">
        <v>758</v>
      </c>
      <c r="B194" s="198" t="s">
        <v>546</v>
      </c>
      <c r="C194" s="198" t="s">
        <v>759</v>
      </c>
      <c r="D194" s="208" t="s">
        <v>760</v>
      </c>
      <c r="E194" s="208"/>
      <c r="F194" s="199" t="n">
        <f aca="false">F195</f>
        <v>1754140</v>
      </c>
      <c r="G194" s="199" t="n">
        <f aca="false">G195</f>
        <v>0</v>
      </c>
      <c r="H194" s="200" t="n">
        <f aca="false">H195</f>
        <v>0</v>
      </c>
    </row>
    <row r="195" customFormat="false" ht="98.25" hidden="false" customHeight="true" outlineLevel="0" collapsed="false">
      <c r="A195" s="213" t="s">
        <v>761</v>
      </c>
      <c r="B195" s="198" t="s">
        <v>546</v>
      </c>
      <c r="C195" s="198" t="s">
        <v>759</v>
      </c>
      <c r="D195" s="208" t="s">
        <v>762</v>
      </c>
      <c r="E195" s="208"/>
      <c r="F195" s="199" t="n">
        <f aca="false">F196</f>
        <v>1754140</v>
      </c>
      <c r="G195" s="199" t="n">
        <f aca="false">G196</f>
        <v>0</v>
      </c>
      <c r="H195" s="200" t="n">
        <f aca="false">H196</f>
        <v>0</v>
      </c>
    </row>
    <row r="196" customFormat="false" ht="63.75" hidden="false" customHeight="true" outlineLevel="0" collapsed="false">
      <c r="A196" s="203" t="s">
        <v>763</v>
      </c>
      <c r="B196" s="208" t="s">
        <v>546</v>
      </c>
      <c r="C196" s="208" t="s">
        <v>759</v>
      </c>
      <c r="D196" s="208" t="s">
        <v>764</v>
      </c>
      <c r="E196" s="208"/>
      <c r="F196" s="199" t="n">
        <f aca="false">F197+F200</f>
        <v>1754140</v>
      </c>
      <c r="G196" s="199" t="n">
        <f aca="false">G197+G200</f>
        <v>0</v>
      </c>
      <c r="H196" s="200" t="n">
        <f aca="false">H197+H200</f>
        <v>0</v>
      </c>
    </row>
    <row r="197" customFormat="false" ht="60" hidden="false" customHeight="true" outlineLevel="0" collapsed="false">
      <c r="A197" s="221" t="s">
        <v>765</v>
      </c>
      <c r="B197" s="198" t="s">
        <v>546</v>
      </c>
      <c r="C197" s="198" t="s">
        <v>759</v>
      </c>
      <c r="D197" s="208" t="s">
        <v>766</v>
      </c>
      <c r="E197" s="208"/>
      <c r="F197" s="199" t="n">
        <f aca="false">F198+F199</f>
        <v>1227898</v>
      </c>
      <c r="G197" s="199" t="n">
        <f aca="false">G198+G199</f>
        <v>0</v>
      </c>
      <c r="H197" s="200" t="n">
        <f aca="false">H198+H199</f>
        <v>0</v>
      </c>
    </row>
    <row r="198" customFormat="false" ht="60" hidden="false" customHeight="true" outlineLevel="0" collapsed="false">
      <c r="A198" s="205" t="s">
        <v>535</v>
      </c>
      <c r="B198" s="198" t="s">
        <v>546</v>
      </c>
      <c r="C198" s="198" t="s">
        <v>759</v>
      </c>
      <c r="D198" s="208" t="s">
        <v>766</v>
      </c>
      <c r="E198" s="208" t="s">
        <v>536</v>
      </c>
      <c r="F198" s="199" t="n">
        <f aca="false">'[2]Прил 6'!G144</f>
        <v>69595</v>
      </c>
      <c r="G198" s="199"/>
      <c r="H198" s="200"/>
    </row>
    <row r="199" customFormat="false" ht="26.25" hidden="false" customHeight="true" outlineLevel="0" collapsed="false">
      <c r="A199" s="205" t="s">
        <v>668</v>
      </c>
      <c r="B199" s="198" t="s">
        <v>546</v>
      </c>
      <c r="C199" s="198" t="s">
        <v>759</v>
      </c>
      <c r="D199" s="208" t="s">
        <v>766</v>
      </c>
      <c r="E199" s="208" t="s">
        <v>669</v>
      </c>
      <c r="F199" s="199" t="n">
        <f aca="false">'[2]Прил 6'!G145</f>
        <v>1158303</v>
      </c>
      <c r="G199" s="199" t="n">
        <f aca="false">'[2]Прил 6'!H145</f>
        <v>0</v>
      </c>
      <c r="H199" s="200" t="n">
        <f aca="false">'[2]Прил 6'!I145</f>
        <v>0</v>
      </c>
    </row>
    <row r="200" customFormat="false" ht="61.5" hidden="false" customHeight="true" outlineLevel="0" collapsed="false">
      <c r="A200" s="203" t="s">
        <v>767</v>
      </c>
      <c r="B200" s="198" t="s">
        <v>546</v>
      </c>
      <c r="C200" s="198" t="s">
        <v>759</v>
      </c>
      <c r="D200" s="208" t="s">
        <v>768</v>
      </c>
      <c r="E200" s="208"/>
      <c r="F200" s="199" t="n">
        <f aca="false">F201+F202</f>
        <v>526242</v>
      </c>
      <c r="G200" s="199" t="n">
        <f aca="false">G201+G202</f>
        <v>0</v>
      </c>
      <c r="H200" s="200" t="n">
        <f aca="false">H201+H202</f>
        <v>0</v>
      </c>
    </row>
    <row r="201" customFormat="false" ht="61.5" hidden="false" customHeight="true" outlineLevel="0" collapsed="false">
      <c r="A201" s="205" t="s">
        <v>535</v>
      </c>
      <c r="B201" s="198" t="s">
        <v>546</v>
      </c>
      <c r="C201" s="198" t="s">
        <v>759</v>
      </c>
      <c r="D201" s="208" t="s">
        <v>768</v>
      </c>
      <c r="E201" s="208" t="s">
        <v>536</v>
      </c>
      <c r="F201" s="199" t="n">
        <f aca="false">'[2]Прил 6'!G147</f>
        <v>29826</v>
      </c>
      <c r="G201" s="199"/>
      <c r="H201" s="200"/>
    </row>
    <row r="202" customFormat="false" ht="26.25" hidden="false" customHeight="true" outlineLevel="0" collapsed="false">
      <c r="A202" s="205" t="s">
        <v>668</v>
      </c>
      <c r="B202" s="198" t="s">
        <v>546</v>
      </c>
      <c r="C202" s="198" t="s">
        <v>759</v>
      </c>
      <c r="D202" s="208" t="s">
        <v>768</v>
      </c>
      <c r="E202" s="208" t="s">
        <v>669</v>
      </c>
      <c r="F202" s="199" t="n">
        <f aca="false">'[2]Прил 6'!G148</f>
        <v>496416</v>
      </c>
      <c r="G202" s="199" t="n">
        <f aca="false">'[2]Прил 6'!H148</f>
        <v>0</v>
      </c>
      <c r="H202" s="200" t="n">
        <f aca="false">'[2]Прил 6'!I148</f>
        <v>0</v>
      </c>
    </row>
    <row r="203" customFormat="false" ht="60" hidden="false" customHeight="true" outlineLevel="0" collapsed="false">
      <c r="A203" s="205" t="s">
        <v>714</v>
      </c>
      <c r="B203" s="198" t="s">
        <v>546</v>
      </c>
      <c r="C203" s="198" t="s">
        <v>759</v>
      </c>
      <c r="D203" s="208" t="s">
        <v>715</v>
      </c>
      <c r="E203" s="208"/>
      <c r="F203" s="199" t="n">
        <f aca="false">F204</f>
        <v>250000</v>
      </c>
      <c r="G203" s="199" t="n">
        <f aca="false">G204</f>
        <v>300000</v>
      </c>
      <c r="H203" s="200" t="n">
        <f aca="false">H204</f>
        <v>300000</v>
      </c>
    </row>
    <row r="204" customFormat="false" ht="99.75" hidden="false" customHeight="true" outlineLevel="0" collapsed="false">
      <c r="A204" s="205" t="s">
        <v>716</v>
      </c>
      <c r="B204" s="198" t="s">
        <v>546</v>
      </c>
      <c r="C204" s="198" t="s">
        <v>759</v>
      </c>
      <c r="D204" s="208" t="s">
        <v>717</v>
      </c>
      <c r="E204" s="208"/>
      <c r="F204" s="199" t="n">
        <f aca="false">F205</f>
        <v>250000</v>
      </c>
      <c r="G204" s="199" t="n">
        <f aca="false">G205</f>
        <v>300000</v>
      </c>
      <c r="H204" s="200" t="n">
        <f aca="false">H205</f>
        <v>300000</v>
      </c>
    </row>
    <row r="205" customFormat="false" ht="42" hidden="false" customHeight="true" outlineLevel="0" collapsed="false">
      <c r="A205" s="205" t="s">
        <v>769</v>
      </c>
      <c r="B205" s="198" t="s">
        <v>546</v>
      </c>
      <c r="C205" s="198" t="s">
        <v>759</v>
      </c>
      <c r="D205" s="208" t="s">
        <v>770</v>
      </c>
      <c r="E205" s="208"/>
      <c r="F205" s="199" t="n">
        <f aca="false">F206</f>
        <v>250000</v>
      </c>
      <c r="G205" s="199" t="n">
        <f aca="false">G206</f>
        <v>300000</v>
      </c>
      <c r="H205" s="200" t="n">
        <f aca="false">H206</f>
        <v>300000</v>
      </c>
    </row>
    <row r="206" customFormat="false" ht="36" hidden="false" customHeight="true" outlineLevel="0" collapsed="false">
      <c r="A206" s="205" t="s">
        <v>771</v>
      </c>
      <c r="B206" s="198" t="s">
        <v>546</v>
      </c>
      <c r="C206" s="198" t="s">
        <v>759</v>
      </c>
      <c r="D206" s="208" t="s">
        <v>772</v>
      </c>
      <c r="E206" s="208"/>
      <c r="F206" s="199" t="n">
        <f aca="false">F207</f>
        <v>250000</v>
      </c>
      <c r="G206" s="199" t="n">
        <f aca="false">G207</f>
        <v>300000</v>
      </c>
      <c r="H206" s="200" t="n">
        <f aca="false">H207</f>
        <v>300000</v>
      </c>
    </row>
    <row r="207" customFormat="false" ht="36.75" hidden="false" customHeight="true" outlineLevel="0" collapsed="false">
      <c r="A207" s="205" t="s">
        <v>535</v>
      </c>
      <c r="B207" s="198" t="s">
        <v>546</v>
      </c>
      <c r="C207" s="198" t="s">
        <v>759</v>
      </c>
      <c r="D207" s="208" t="s">
        <v>772</v>
      </c>
      <c r="E207" s="208" t="s">
        <v>536</v>
      </c>
      <c r="F207" s="199" t="n">
        <f aca="false">'[2]Прил 6'!G153</f>
        <v>250000</v>
      </c>
      <c r="G207" s="199" t="n">
        <f aca="false">'[2]Прил 6'!H153</f>
        <v>300000</v>
      </c>
      <c r="H207" s="200" t="n">
        <f aca="false">'[2]Прил 6'!I153</f>
        <v>300000</v>
      </c>
    </row>
    <row r="208" customFormat="false" ht="45" hidden="false" customHeight="true" outlineLevel="0" collapsed="false">
      <c r="A208" s="203" t="s">
        <v>773</v>
      </c>
      <c r="B208" s="198" t="s">
        <v>546</v>
      </c>
      <c r="C208" s="198" t="n">
        <v>12</v>
      </c>
      <c r="D208" s="198" t="s">
        <v>774</v>
      </c>
      <c r="E208" s="198"/>
      <c r="F208" s="199" t="n">
        <f aca="false">F209</f>
        <v>20000</v>
      </c>
      <c r="G208" s="199" t="n">
        <f aca="false">G209</f>
        <v>90000</v>
      </c>
      <c r="H208" s="200" t="n">
        <f aca="false">H209</f>
        <v>90000</v>
      </c>
    </row>
    <row r="209" customFormat="false" ht="85.5" hidden="false" customHeight="true" outlineLevel="0" collapsed="false">
      <c r="A209" s="203" t="s">
        <v>775</v>
      </c>
      <c r="B209" s="198" t="s">
        <v>546</v>
      </c>
      <c r="C209" s="198" t="n">
        <v>12</v>
      </c>
      <c r="D209" s="198" t="s">
        <v>776</v>
      </c>
      <c r="E209" s="198"/>
      <c r="F209" s="199" t="n">
        <f aca="false">F210</f>
        <v>20000</v>
      </c>
      <c r="G209" s="199" t="n">
        <f aca="false">G210</f>
        <v>90000</v>
      </c>
      <c r="H209" s="200" t="n">
        <f aca="false">H210</f>
        <v>90000</v>
      </c>
    </row>
    <row r="210" customFormat="false" ht="48" hidden="false" customHeight="true" outlineLevel="0" collapsed="false">
      <c r="A210" s="203" t="s">
        <v>777</v>
      </c>
      <c r="B210" s="198" t="s">
        <v>546</v>
      </c>
      <c r="C210" s="198" t="n">
        <v>12</v>
      </c>
      <c r="D210" s="198" t="s">
        <v>778</v>
      </c>
      <c r="E210" s="198"/>
      <c r="F210" s="199" t="n">
        <f aca="false">F211</f>
        <v>20000</v>
      </c>
      <c r="G210" s="199" t="n">
        <f aca="false">G211</f>
        <v>90000</v>
      </c>
      <c r="H210" s="200" t="n">
        <f aca="false">H211</f>
        <v>90000</v>
      </c>
    </row>
    <row r="211" customFormat="false" ht="49.5" hidden="false" customHeight="true" outlineLevel="0" collapsed="false">
      <c r="A211" s="203" t="s">
        <v>779</v>
      </c>
      <c r="B211" s="198" t="s">
        <v>546</v>
      </c>
      <c r="C211" s="198" t="n">
        <v>12</v>
      </c>
      <c r="D211" s="198" t="s">
        <v>780</v>
      </c>
      <c r="E211" s="198"/>
      <c r="F211" s="199" t="n">
        <f aca="false">F212</f>
        <v>20000</v>
      </c>
      <c r="G211" s="199" t="n">
        <f aca="false">G212</f>
        <v>90000</v>
      </c>
      <c r="H211" s="200" t="n">
        <f aca="false">H212</f>
        <v>90000</v>
      </c>
    </row>
    <row r="212" customFormat="false" ht="30" hidden="false" customHeight="true" outlineLevel="0" collapsed="false">
      <c r="A212" s="203" t="s">
        <v>571</v>
      </c>
      <c r="B212" s="198" t="s">
        <v>546</v>
      </c>
      <c r="C212" s="198" t="n">
        <v>12</v>
      </c>
      <c r="D212" s="198" t="s">
        <v>780</v>
      </c>
      <c r="E212" s="198" t="s">
        <v>690</v>
      </c>
      <c r="F212" s="199" t="n">
        <f aca="false">'[2]Прил 6'!G158</f>
        <v>20000</v>
      </c>
      <c r="G212" s="199" t="n">
        <f aca="false">'[2]Прил 6'!H158</f>
        <v>90000</v>
      </c>
      <c r="H212" s="200" t="n">
        <f aca="false">'[2]Прил 6'!I158</f>
        <v>90000</v>
      </c>
    </row>
    <row r="213" customFormat="false" ht="19.35" hidden="false" customHeight="true" outlineLevel="0" collapsed="false">
      <c r="A213" s="196" t="s">
        <v>781</v>
      </c>
      <c r="B213" s="192" t="s">
        <v>581</v>
      </c>
      <c r="C213" s="192" t="s">
        <v>513</v>
      </c>
      <c r="D213" s="192"/>
      <c r="E213" s="192"/>
      <c r="F213" s="193" t="n">
        <f aca="false">F214+F219</f>
        <v>21813007.92</v>
      </c>
      <c r="G213" s="193" t="n">
        <f aca="false">G219</f>
        <v>24612063</v>
      </c>
      <c r="H213" s="194" t="n">
        <f aca="false">H219</f>
        <v>20416930</v>
      </c>
    </row>
    <row r="214" customFormat="false" ht="19.35" hidden="false" customHeight="true" outlineLevel="0" collapsed="false">
      <c r="A214" s="196" t="s">
        <v>782</v>
      </c>
      <c r="B214" s="206" t="s">
        <v>581</v>
      </c>
      <c r="C214" s="206" t="s">
        <v>512</v>
      </c>
      <c r="D214" s="206"/>
      <c r="E214" s="206"/>
      <c r="F214" s="193" t="n">
        <f aca="false">F215</f>
        <v>842299.38</v>
      </c>
      <c r="G214" s="193" t="n">
        <f aca="false">G215</f>
        <v>0</v>
      </c>
      <c r="H214" s="194" t="n">
        <f aca="false">H215</f>
        <v>0</v>
      </c>
    </row>
    <row r="215" customFormat="false" ht="78.75" hidden="false" customHeight="true" outlineLevel="0" collapsed="false">
      <c r="A215" s="213" t="s">
        <v>783</v>
      </c>
      <c r="B215" s="208" t="s">
        <v>581</v>
      </c>
      <c r="C215" s="208" t="s">
        <v>512</v>
      </c>
      <c r="D215" s="208" t="s">
        <v>784</v>
      </c>
      <c r="E215" s="208"/>
      <c r="F215" s="199" t="n">
        <f aca="false">F216</f>
        <v>842299.38</v>
      </c>
      <c r="G215" s="199" t="n">
        <f aca="false">G216</f>
        <v>0</v>
      </c>
      <c r="H215" s="200" t="n">
        <f aca="false">H216</f>
        <v>0</v>
      </c>
    </row>
    <row r="216" customFormat="false" ht="42" hidden="false" customHeight="true" outlineLevel="0" collapsed="false">
      <c r="A216" s="203" t="s">
        <v>785</v>
      </c>
      <c r="B216" s="208" t="s">
        <v>581</v>
      </c>
      <c r="C216" s="208" t="s">
        <v>512</v>
      </c>
      <c r="D216" s="208" t="s">
        <v>786</v>
      </c>
      <c r="E216" s="208"/>
      <c r="F216" s="199" t="n">
        <f aca="false">F218</f>
        <v>842299.38</v>
      </c>
      <c r="G216" s="199" t="n">
        <f aca="false">G218</f>
        <v>0</v>
      </c>
      <c r="H216" s="200" t="n">
        <f aca="false">H218</f>
        <v>0</v>
      </c>
    </row>
    <row r="217" customFormat="false" ht="23.25" hidden="false" customHeight="true" outlineLevel="0" collapsed="false">
      <c r="A217" s="203" t="s">
        <v>787</v>
      </c>
      <c r="B217" s="208" t="s">
        <v>581</v>
      </c>
      <c r="C217" s="208" t="s">
        <v>512</v>
      </c>
      <c r="D217" s="208" t="s">
        <v>788</v>
      </c>
      <c r="E217" s="208"/>
      <c r="F217" s="199" t="n">
        <f aca="false">F218</f>
        <v>842299.38</v>
      </c>
      <c r="G217" s="199" t="n">
        <f aca="false">G218</f>
        <v>0</v>
      </c>
      <c r="H217" s="200" t="n">
        <f aca="false">H218</f>
        <v>0</v>
      </c>
    </row>
    <row r="218" customFormat="false" ht="42" hidden="false" customHeight="true" outlineLevel="0" collapsed="false">
      <c r="A218" s="203" t="s">
        <v>535</v>
      </c>
      <c r="B218" s="208" t="s">
        <v>581</v>
      </c>
      <c r="C218" s="208" t="s">
        <v>512</v>
      </c>
      <c r="D218" s="208" t="s">
        <v>788</v>
      </c>
      <c r="E218" s="208" t="s">
        <v>536</v>
      </c>
      <c r="F218" s="199" t="n">
        <f aca="false">'[2]Прил 6'!G164</f>
        <v>842299.38</v>
      </c>
      <c r="G218" s="199" t="n">
        <f aca="false">'[2]Прил 6'!H164</f>
        <v>0</v>
      </c>
      <c r="H218" s="200" t="n">
        <f aca="false">'[2]Прил 6'!I164</f>
        <v>0</v>
      </c>
    </row>
    <row r="219" customFormat="false" ht="29.25" hidden="false" customHeight="true" outlineLevel="0" collapsed="false">
      <c r="A219" s="196" t="s">
        <v>789</v>
      </c>
      <c r="B219" s="192" t="s">
        <v>581</v>
      </c>
      <c r="C219" s="192" t="s">
        <v>515</v>
      </c>
      <c r="D219" s="192"/>
      <c r="E219" s="192"/>
      <c r="F219" s="193" t="n">
        <f aca="false">F220+F226+F235+F246+F255</f>
        <v>20970708.54</v>
      </c>
      <c r="G219" s="193" t="n">
        <f aca="false">G226+G235+G246</f>
        <v>24612063</v>
      </c>
      <c r="H219" s="194" t="n">
        <f aca="false">H226+H235+H246</f>
        <v>20416930</v>
      </c>
    </row>
    <row r="220" customFormat="false" ht="61.5" hidden="false" customHeight="true" outlineLevel="0" collapsed="false">
      <c r="A220" s="203" t="s">
        <v>790</v>
      </c>
      <c r="B220" s="208" t="s">
        <v>581</v>
      </c>
      <c r="C220" s="208" t="s">
        <v>515</v>
      </c>
      <c r="D220" s="208" t="s">
        <v>791</v>
      </c>
      <c r="E220" s="208"/>
      <c r="F220" s="199" t="n">
        <f aca="false">F221</f>
        <v>2273500</v>
      </c>
      <c r="G220" s="199" t="n">
        <f aca="false">G221</f>
        <v>0</v>
      </c>
      <c r="H220" s="200" t="n">
        <f aca="false">H221</f>
        <v>0</v>
      </c>
    </row>
    <row r="221" customFormat="false" ht="81" hidden="false" customHeight="true" outlineLevel="0" collapsed="false">
      <c r="A221" s="203" t="s">
        <v>792</v>
      </c>
      <c r="B221" s="208" t="s">
        <v>581</v>
      </c>
      <c r="C221" s="208" t="s">
        <v>515</v>
      </c>
      <c r="D221" s="208" t="s">
        <v>793</v>
      </c>
      <c r="E221" s="208"/>
      <c r="F221" s="199" t="n">
        <f aca="false">F222</f>
        <v>2273500</v>
      </c>
      <c r="G221" s="199" t="n">
        <f aca="false">G222</f>
        <v>0</v>
      </c>
      <c r="H221" s="200" t="n">
        <f aca="false">H222</f>
        <v>0</v>
      </c>
    </row>
    <row r="222" customFormat="false" ht="46.5" hidden="false" customHeight="true" outlineLevel="0" collapsed="false">
      <c r="A222" s="203" t="s">
        <v>794</v>
      </c>
      <c r="B222" s="208" t="s">
        <v>581</v>
      </c>
      <c r="C222" s="208" t="s">
        <v>515</v>
      </c>
      <c r="D222" s="208" t="s">
        <v>795</v>
      </c>
      <c r="E222" s="208"/>
      <c r="F222" s="199" t="n">
        <f aca="false">F223</f>
        <v>2273500</v>
      </c>
      <c r="G222" s="199" t="n">
        <f aca="false">G223</f>
        <v>0</v>
      </c>
      <c r="H222" s="200" t="n">
        <f aca="false">H223</f>
        <v>0</v>
      </c>
    </row>
    <row r="223" customFormat="false" ht="29.25" hidden="false" customHeight="true" outlineLevel="0" collapsed="false">
      <c r="A223" s="203" t="s">
        <v>796</v>
      </c>
      <c r="B223" s="208" t="s">
        <v>581</v>
      </c>
      <c r="C223" s="208" t="s">
        <v>515</v>
      </c>
      <c r="D223" s="208" t="s">
        <v>797</v>
      </c>
      <c r="E223" s="208"/>
      <c r="F223" s="199" t="n">
        <f aca="false">F224+F225</f>
        <v>2273500</v>
      </c>
      <c r="G223" s="199" t="n">
        <f aca="false">G224</f>
        <v>0</v>
      </c>
      <c r="H223" s="200" t="n">
        <f aca="false">H224</f>
        <v>0</v>
      </c>
    </row>
    <row r="224" customFormat="false" ht="44.25" hidden="false" customHeight="true" outlineLevel="0" collapsed="false">
      <c r="A224" s="203" t="s">
        <v>535</v>
      </c>
      <c r="B224" s="208" t="s">
        <v>581</v>
      </c>
      <c r="C224" s="208" t="s">
        <v>515</v>
      </c>
      <c r="D224" s="208" t="s">
        <v>797</v>
      </c>
      <c r="E224" s="208" t="s">
        <v>536</v>
      </c>
      <c r="F224" s="199" t="n">
        <f aca="false">'[2]Прил 6'!G170</f>
        <v>220000</v>
      </c>
      <c r="G224" s="199" t="n">
        <f aca="false">'[2]Прил 6'!H170</f>
        <v>0</v>
      </c>
      <c r="H224" s="200" t="n">
        <f aca="false">'[2]Прил 6'!I170</f>
        <v>0</v>
      </c>
    </row>
    <row r="225" customFormat="false" ht="44.25" hidden="false" customHeight="true" outlineLevel="0" collapsed="false">
      <c r="A225" s="203" t="s">
        <v>722</v>
      </c>
      <c r="B225" s="208" t="s">
        <v>581</v>
      </c>
      <c r="C225" s="208" t="s">
        <v>515</v>
      </c>
      <c r="D225" s="208" t="s">
        <v>797</v>
      </c>
      <c r="E225" s="208" t="s">
        <v>723</v>
      </c>
      <c r="F225" s="199" t="n">
        <f aca="false">'[2]Прил 6'!G171</f>
        <v>2053500</v>
      </c>
      <c r="G225" s="199" t="n">
        <f aca="false">'[2]Прил 6'!H171</f>
        <v>0</v>
      </c>
      <c r="H225" s="200" t="n">
        <f aca="false">'[2]Прил 6'!I171</f>
        <v>0</v>
      </c>
    </row>
    <row r="226" customFormat="false" ht="50.1" hidden="false" customHeight="true" outlineLevel="0" collapsed="false">
      <c r="A226" s="221" t="s">
        <v>798</v>
      </c>
      <c r="B226" s="198" t="s">
        <v>581</v>
      </c>
      <c r="C226" s="198" t="s">
        <v>515</v>
      </c>
      <c r="D226" s="198" t="s">
        <v>799</v>
      </c>
      <c r="E226" s="198"/>
      <c r="F226" s="199" t="n">
        <f aca="false">F227</f>
        <v>11551653.04</v>
      </c>
      <c r="G226" s="199" t="n">
        <f aca="false">G227</f>
        <v>2051800</v>
      </c>
      <c r="H226" s="200" t="n">
        <f aca="false">H227</f>
        <v>2051800</v>
      </c>
    </row>
    <row r="227" customFormat="false" ht="58.9" hidden="false" customHeight="true" outlineLevel="0" collapsed="false">
      <c r="A227" s="221" t="s">
        <v>800</v>
      </c>
      <c r="B227" s="198" t="s">
        <v>581</v>
      </c>
      <c r="C227" s="198" t="s">
        <v>515</v>
      </c>
      <c r="D227" s="198" t="s">
        <v>801</v>
      </c>
      <c r="E227" s="198"/>
      <c r="F227" s="199" t="n">
        <f aca="false">F228</f>
        <v>11551653.04</v>
      </c>
      <c r="G227" s="199" t="n">
        <f aca="false">G228</f>
        <v>2051800</v>
      </c>
      <c r="H227" s="200" t="n">
        <f aca="false">H228</f>
        <v>2051800</v>
      </c>
    </row>
    <row r="228" customFormat="false" ht="39" hidden="false" customHeight="true" outlineLevel="0" collapsed="false">
      <c r="A228" s="221" t="s">
        <v>802</v>
      </c>
      <c r="B228" s="198" t="s">
        <v>581</v>
      </c>
      <c r="C228" s="198" t="s">
        <v>515</v>
      </c>
      <c r="D228" s="198" t="s">
        <v>803</v>
      </c>
      <c r="E228" s="198"/>
      <c r="F228" s="199" t="n">
        <f aca="false">F229+F231+F233</f>
        <v>11551653.04</v>
      </c>
      <c r="G228" s="199" t="n">
        <f aca="false">G229+G233</f>
        <v>2051800</v>
      </c>
      <c r="H228" s="200" t="n">
        <f aca="false">H229+H233</f>
        <v>2051800</v>
      </c>
    </row>
    <row r="229" customFormat="false" ht="42.2" hidden="false" customHeight="true" outlineLevel="0" collapsed="false">
      <c r="A229" s="221" t="s">
        <v>804</v>
      </c>
      <c r="B229" s="198" t="s">
        <v>581</v>
      </c>
      <c r="C229" s="198" t="s">
        <v>515</v>
      </c>
      <c r="D229" s="198" t="s">
        <v>805</v>
      </c>
      <c r="E229" s="198"/>
      <c r="F229" s="199" t="n">
        <f aca="false">F230</f>
        <v>1297363.04</v>
      </c>
      <c r="G229" s="199" t="n">
        <f aca="false">G230</f>
        <v>2051800</v>
      </c>
      <c r="H229" s="200" t="n">
        <f aca="false">H230</f>
        <v>2051800</v>
      </c>
    </row>
    <row r="230" customFormat="false" ht="43.5" hidden="false" customHeight="true" outlineLevel="0" collapsed="false">
      <c r="A230" s="221" t="s">
        <v>535</v>
      </c>
      <c r="B230" s="198" t="s">
        <v>581</v>
      </c>
      <c r="C230" s="198" t="s">
        <v>515</v>
      </c>
      <c r="D230" s="198" t="s">
        <v>805</v>
      </c>
      <c r="E230" s="198" t="s">
        <v>536</v>
      </c>
      <c r="F230" s="199" t="n">
        <f aca="false">'[2]Прил 6'!G176</f>
        <v>1297363.04</v>
      </c>
      <c r="G230" s="199" t="n">
        <f aca="false">'[2]Прил 6'!H176</f>
        <v>2051800</v>
      </c>
      <c r="H230" s="200" t="n">
        <f aca="false">'[2]Прил 6'!I176</f>
        <v>2051800</v>
      </c>
    </row>
    <row r="231" customFormat="false" ht="43.5" hidden="false" customHeight="true" outlineLevel="0" collapsed="false">
      <c r="A231" s="221" t="s">
        <v>806</v>
      </c>
      <c r="B231" s="198" t="s">
        <v>581</v>
      </c>
      <c r="C231" s="198" t="s">
        <v>515</v>
      </c>
      <c r="D231" s="198" t="s">
        <v>807</v>
      </c>
      <c r="E231" s="198"/>
      <c r="F231" s="199" t="n">
        <f aca="false">F232</f>
        <v>9740640</v>
      </c>
      <c r="G231" s="199"/>
      <c r="H231" s="200"/>
    </row>
    <row r="232" customFormat="false" ht="43.5" hidden="false" customHeight="true" outlineLevel="0" collapsed="false">
      <c r="A232" s="221" t="s">
        <v>535</v>
      </c>
      <c r="B232" s="198" t="s">
        <v>581</v>
      </c>
      <c r="C232" s="198" t="s">
        <v>515</v>
      </c>
      <c r="D232" s="198" t="s">
        <v>807</v>
      </c>
      <c r="E232" s="198" t="s">
        <v>536</v>
      </c>
      <c r="F232" s="199" t="n">
        <f aca="false">'[2]Прил 6'!G178</f>
        <v>9740640</v>
      </c>
      <c r="G232" s="199"/>
      <c r="H232" s="200"/>
    </row>
    <row r="233" customFormat="false" ht="43.5" hidden="false" customHeight="true" outlineLevel="0" collapsed="false">
      <c r="A233" s="221" t="s">
        <v>808</v>
      </c>
      <c r="B233" s="198" t="s">
        <v>581</v>
      </c>
      <c r="C233" s="198" t="s">
        <v>515</v>
      </c>
      <c r="D233" s="198" t="s">
        <v>809</v>
      </c>
      <c r="E233" s="198"/>
      <c r="F233" s="199" t="n">
        <f aca="false">F234</f>
        <v>513650</v>
      </c>
      <c r="G233" s="199" t="n">
        <f aca="false">G234</f>
        <v>0</v>
      </c>
      <c r="H233" s="200" t="n">
        <f aca="false">H234</f>
        <v>0</v>
      </c>
    </row>
    <row r="234" customFormat="false" ht="43.5" hidden="false" customHeight="true" outlineLevel="0" collapsed="false">
      <c r="A234" s="221" t="s">
        <v>535</v>
      </c>
      <c r="B234" s="198" t="s">
        <v>581</v>
      </c>
      <c r="C234" s="198" t="s">
        <v>515</v>
      </c>
      <c r="D234" s="198" t="s">
        <v>809</v>
      </c>
      <c r="E234" s="198" t="s">
        <v>536</v>
      </c>
      <c r="F234" s="199" t="n">
        <f aca="false">'[2]Прил 6'!G180</f>
        <v>513650</v>
      </c>
      <c r="G234" s="199" t="n">
        <f aca="false">'[2]Прил 6'!H180</f>
        <v>0</v>
      </c>
      <c r="H234" s="200" t="n">
        <f aca="false">'[2]Прил 6'!I180</f>
        <v>0</v>
      </c>
    </row>
    <row r="235" customFormat="false" ht="56.25" hidden="false" customHeight="false" outlineLevel="0" collapsed="false">
      <c r="A235" s="203" t="s">
        <v>758</v>
      </c>
      <c r="B235" s="198" t="s">
        <v>581</v>
      </c>
      <c r="C235" s="198" t="s">
        <v>515</v>
      </c>
      <c r="D235" s="208" t="s">
        <v>760</v>
      </c>
      <c r="E235" s="198"/>
      <c r="F235" s="199" t="n">
        <f aca="false">F236+F242</f>
        <v>1711074</v>
      </c>
      <c r="G235" s="199" t="n">
        <f aca="false">G236</f>
        <v>8838900</v>
      </c>
      <c r="H235" s="200" t="n">
        <f aca="false">H236</f>
        <v>17026530</v>
      </c>
    </row>
    <row r="236" customFormat="false" ht="96" hidden="false" customHeight="true" outlineLevel="0" collapsed="false">
      <c r="A236" s="213" t="s">
        <v>761</v>
      </c>
      <c r="B236" s="198" t="s">
        <v>581</v>
      </c>
      <c r="C236" s="198" t="s">
        <v>515</v>
      </c>
      <c r="D236" s="208" t="s">
        <v>762</v>
      </c>
      <c r="E236" s="198"/>
      <c r="F236" s="199" t="n">
        <f aca="false">F237</f>
        <v>1348500</v>
      </c>
      <c r="G236" s="199" t="n">
        <f aca="false">G237</f>
        <v>8838900</v>
      </c>
      <c r="H236" s="200" t="n">
        <f aca="false">H237</f>
        <v>17026530</v>
      </c>
    </row>
    <row r="237" customFormat="false" ht="39" hidden="false" customHeight="true" outlineLevel="0" collapsed="false">
      <c r="A237" s="221" t="s">
        <v>810</v>
      </c>
      <c r="B237" s="198" t="s">
        <v>581</v>
      </c>
      <c r="C237" s="198" t="s">
        <v>515</v>
      </c>
      <c r="D237" s="208" t="s">
        <v>811</v>
      </c>
      <c r="E237" s="198"/>
      <c r="F237" s="199" t="n">
        <f aca="false">F238+F240</f>
        <v>1348500</v>
      </c>
      <c r="G237" s="199" t="n">
        <f aca="false">G238+G240</f>
        <v>8838900</v>
      </c>
      <c r="H237" s="200" t="n">
        <f aca="false">H238+H240</f>
        <v>17026530</v>
      </c>
    </row>
    <row r="238" customFormat="false" ht="39.75" hidden="false" customHeight="true" outlineLevel="0" collapsed="false">
      <c r="A238" s="203" t="s">
        <v>812</v>
      </c>
      <c r="B238" s="208" t="s">
        <v>581</v>
      </c>
      <c r="C238" s="208" t="s">
        <v>515</v>
      </c>
      <c r="D238" s="208" t="s">
        <v>813</v>
      </c>
      <c r="E238" s="208"/>
      <c r="F238" s="199" t="n">
        <f aca="false">F239</f>
        <v>1348500</v>
      </c>
      <c r="G238" s="199" t="n">
        <f aca="false">G239</f>
        <v>8500000</v>
      </c>
      <c r="H238" s="200" t="n">
        <f aca="false">H239</f>
        <v>16687630</v>
      </c>
    </row>
    <row r="239" customFormat="false" ht="43.5" hidden="false" customHeight="true" outlineLevel="0" collapsed="false">
      <c r="A239" s="203" t="s">
        <v>722</v>
      </c>
      <c r="B239" s="208" t="s">
        <v>581</v>
      </c>
      <c r="C239" s="208" t="s">
        <v>515</v>
      </c>
      <c r="D239" s="208" t="s">
        <v>813</v>
      </c>
      <c r="E239" s="208" t="s">
        <v>723</v>
      </c>
      <c r="F239" s="199" t="n">
        <f aca="false">'[2]Прил 6'!G185</f>
        <v>1348500</v>
      </c>
      <c r="G239" s="199" t="n">
        <f aca="false">'[2]Прил 6'!H185</f>
        <v>8500000</v>
      </c>
      <c r="H239" s="200" t="n">
        <f aca="false">'[2]Прил 6'!I185</f>
        <v>16687630</v>
      </c>
    </row>
    <row r="240" customFormat="false" ht="43.5" hidden="false" customHeight="true" outlineLevel="0" collapsed="false">
      <c r="A240" s="203" t="s">
        <v>814</v>
      </c>
      <c r="B240" s="208" t="s">
        <v>581</v>
      </c>
      <c r="C240" s="208" t="s">
        <v>515</v>
      </c>
      <c r="D240" s="208" t="s">
        <v>815</v>
      </c>
      <c r="E240" s="208"/>
      <c r="F240" s="199" t="n">
        <f aca="false">F241</f>
        <v>0</v>
      </c>
      <c r="G240" s="199" t="n">
        <f aca="false">G241</f>
        <v>338900</v>
      </c>
      <c r="H240" s="200" t="n">
        <f aca="false">H241</f>
        <v>338900</v>
      </c>
    </row>
    <row r="241" customFormat="false" ht="43.5" hidden="false" customHeight="true" outlineLevel="0" collapsed="false">
      <c r="A241" s="203" t="s">
        <v>722</v>
      </c>
      <c r="B241" s="208" t="s">
        <v>581</v>
      </c>
      <c r="C241" s="208" t="s">
        <v>515</v>
      </c>
      <c r="D241" s="208" t="s">
        <v>815</v>
      </c>
      <c r="E241" s="208" t="s">
        <v>723</v>
      </c>
      <c r="F241" s="199" t="n">
        <f aca="false">'[2]Прил 6'!G187</f>
        <v>0</v>
      </c>
      <c r="G241" s="199" t="n">
        <f aca="false">'[2]Прил 6'!H187</f>
        <v>338900</v>
      </c>
      <c r="H241" s="200" t="n">
        <f aca="false">'[2]Прил 6'!I187</f>
        <v>338900</v>
      </c>
    </row>
    <row r="242" customFormat="false" ht="84" hidden="false" customHeight="true" outlineLevel="0" collapsed="false">
      <c r="A242" s="213" t="s">
        <v>783</v>
      </c>
      <c r="B242" s="208" t="s">
        <v>581</v>
      </c>
      <c r="C242" s="208" t="s">
        <v>515</v>
      </c>
      <c r="D242" s="208" t="s">
        <v>784</v>
      </c>
      <c r="E242" s="208"/>
      <c r="F242" s="199" t="n">
        <f aca="false">F243</f>
        <v>362574</v>
      </c>
      <c r="G242" s="199" t="n">
        <f aca="false">G243</f>
        <v>0</v>
      </c>
      <c r="H242" s="200" t="n">
        <f aca="false">H243</f>
        <v>0</v>
      </c>
    </row>
    <row r="243" customFormat="false" ht="43.5" hidden="false" customHeight="true" outlineLevel="0" collapsed="false">
      <c r="A243" s="203" t="s">
        <v>785</v>
      </c>
      <c r="B243" s="208" t="s">
        <v>581</v>
      </c>
      <c r="C243" s="208" t="s">
        <v>515</v>
      </c>
      <c r="D243" s="208" t="s">
        <v>786</v>
      </c>
      <c r="E243" s="208"/>
      <c r="F243" s="199" t="n">
        <f aca="false">F244</f>
        <v>362574</v>
      </c>
      <c r="G243" s="199" t="n">
        <f aca="false">G244</f>
        <v>0</v>
      </c>
      <c r="H243" s="200" t="n">
        <f aca="false">H244</f>
        <v>0</v>
      </c>
    </row>
    <row r="244" customFormat="false" ht="27.75" hidden="false" customHeight="true" outlineLevel="0" collapsed="false">
      <c r="A244" s="203" t="s">
        <v>816</v>
      </c>
      <c r="B244" s="208" t="s">
        <v>581</v>
      </c>
      <c r="C244" s="208" t="s">
        <v>515</v>
      </c>
      <c r="D244" s="208" t="s">
        <v>817</v>
      </c>
      <c r="E244" s="208"/>
      <c r="F244" s="199" t="n">
        <f aca="false">F245</f>
        <v>362574</v>
      </c>
      <c r="G244" s="199" t="n">
        <f aca="false">G245</f>
        <v>0</v>
      </c>
      <c r="H244" s="200" t="n">
        <f aca="false">H245</f>
        <v>0</v>
      </c>
    </row>
    <row r="245" customFormat="false" ht="43.5" hidden="false" customHeight="true" outlineLevel="0" collapsed="false">
      <c r="A245" s="203" t="s">
        <v>535</v>
      </c>
      <c r="B245" s="208" t="s">
        <v>581</v>
      </c>
      <c r="C245" s="208" t="s">
        <v>515</v>
      </c>
      <c r="D245" s="208" t="s">
        <v>817</v>
      </c>
      <c r="E245" s="208" t="s">
        <v>536</v>
      </c>
      <c r="F245" s="199" t="n">
        <f aca="false">'[2]Прил 6'!G191</f>
        <v>362574</v>
      </c>
      <c r="G245" s="199" t="n">
        <v>0</v>
      </c>
      <c r="H245" s="200" t="n">
        <v>0</v>
      </c>
    </row>
    <row r="246" customFormat="false" ht="46.5" hidden="false" customHeight="true" outlineLevel="0" collapsed="false">
      <c r="A246" s="203" t="s">
        <v>741</v>
      </c>
      <c r="B246" s="198" t="s">
        <v>581</v>
      </c>
      <c r="C246" s="198" t="s">
        <v>515</v>
      </c>
      <c r="D246" s="198" t="s">
        <v>742</v>
      </c>
      <c r="E246" s="198"/>
      <c r="F246" s="199" t="n">
        <f aca="false">F247</f>
        <v>2899772</v>
      </c>
      <c r="G246" s="199" t="n">
        <f aca="false">G247</f>
        <v>13721363</v>
      </c>
      <c r="H246" s="200" t="n">
        <f aca="false">H247</f>
        <v>1338600</v>
      </c>
    </row>
    <row r="247" customFormat="false" ht="61.5" hidden="false" customHeight="true" outlineLevel="0" collapsed="false">
      <c r="A247" s="203" t="s">
        <v>743</v>
      </c>
      <c r="B247" s="198" t="s">
        <v>581</v>
      </c>
      <c r="C247" s="198" t="s">
        <v>515</v>
      </c>
      <c r="D247" s="198" t="s">
        <v>744</v>
      </c>
      <c r="E247" s="198"/>
      <c r="F247" s="199" t="n">
        <f aca="false">F248</f>
        <v>2899772</v>
      </c>
      <c r="G247" s="199" t="n">
        <f aca="false">G248</f>
        <v>13721363</v>
      </c>
      <c r="H247" s="200" t="n">
        <f aca="false">H248</f>
        <v>1338600</v>
      </c>
    </row>
    <row r="248" customFormat="false" ht="39.75" hidden="false" customHeight="true" outlineLevel="0" collapsed="false">
      <c r="A248" s="203" t="s">
        <v>745</v>
      </c>
      <c r="B248" s="198" t="s">
        <v>581</v>
      </c>
      <c r="C248" s="198" t="s">
        <v>515</v>
      </c>
      <c r="D248" s="198" t="s">
        <v>746</v>
      </c>
      <c r="E248" s="198"/>
      <c r="F248" s="199" t="n">
        <f aca="false">F249+F251+F253</f>
        <v>2899772</v>
      </c>
      <c r="G248" s="199" t="n">
        <f aca="false">G249+G251+G253</f>
        <v>13721363</v>
      </c>
      <c r="H248" s="200" t="n">
        <f aca="false">H249+H251+H253</f>
        <v>1338600</v>
      </c>
    </row>
    <row r="249" customFormat="false" ht="38.25" hidden="false" customHeight="true" outlineLevel="0" collapsed="false">
      <c r="A249" s="203" t="s">
        <v>814</v>
      </c>
      <c r="B249" s="198" t="s">
        <v>581</v>
      </c>
      <c r="C249" s="198" t="s">
        <v>515</v>
      </c>
      <c r="D249" s="198" t="s">
        <v>818</v>
      </c>
      <c r="E249" s="198"/>
      <c r="F249" s="199" t="n">
        <f aca="false">F250</f>
        <v>1225000</v>
      </c>
      <c r="G249" s="199" t="n">
        <f aca="false">G250</f>
        <v>1338600</v>
      </c>
      <c r="H249" s="200" t="n">
        <f aca="false">H250</f>
        <v>1338600</v>
      </c>
    </row>
    <row r="250" customFormat="false" ht="45.75" hidden="false" customHeight="true" outlineLevel="0" collapsed="false">
      <c r="A250" s="203" t="s">
        <v>722</v>
      </c>
      <c r="B250" s="198" t="s">
        <v>581</v>
      </c>
      <c r="C250" s="198" t="s">
        <v>515</v>
      </c>
      <c r="D250" s="198" t="s">
        <v>818</v>
      </c>
      <c r="E250" s="198" t="s">
        <v>723</v>
      </c>
      <c r="F250" s="199" t="n">
        <f aca="false">'[2]Прил 6'!G196</f>
        <v>1225000</v>
      </c>
      <c r="G250" s="199" t="n">
        <f aca="false">'[2]Прил 6'!H196</f>
        <v>1338600</v>
      </c>
      <c r="H250" s="200" t="n">
        <f aca="false">'[2]Прил 6'!I196</f>
        <v>1338600</v>
      </c>
    </row>
    <row r="251" customFormat="false" ht="37.5" hidden="false" customHeight="true" outlineLevel="0" collapsed="false">
      <c r="A251" s="203" t="s">
        <v>819</v>
      </c>
      <c r="B251" s="208" t="s">
        <v>581</v>
      </c>
      <c r="C251" s="208" t="s">
        <v>515</v>
      </c>
      <c r="D251" s="216" t="s">
        <v>820</v>
      </c>
      <c r="E251" s="208"/>
      <c r="F251" s="199" t="n">
        <f aca="false">F252</f>
        <v>1423556</v>
      </c>
      <c r="G251" s="199" t="n">
        <f aca="false">G252</f>
        <v>0</v>
      </c>
      <c r="H251" s="200" t="n">
        <f aca="false">H252</f>
        <v>0</v>
      </c>
    </row>
    <row r="252" customFormat="false" ht="37.5" hidden="false" customHeight="true" outlineLevel="0" collapsed="false">
      <c r="A252" s="203" t="s">
        <v>722</v>
      </c>
      <c r="B252" s="208" t="s">
        <v>581</v>
      </c>
      <c r="C252" s="208" t="s">
        <v>515</v>
      </c>
      <c r="D252" s="216" t="s">
        <v>820</v>
      </c>
      <c r="E252" s="208" t="s">
        <v>723</v>
      </c>
      <c r="F252" s="199" t="n">
        <f aca="false">'[2]Прил 6'!G198</f>
        <v>1423556</v>
      </c>
      <c r="G252" s="199" t="n">
        <f aca="false">'[2]Прил 6'!H198</f>
        <v>0</v>
      </c>
      <c r="H252" s="200" t="n">
        <f aca="false">'[2]Прил 6'!I198</f>
        <v>0</v>
      </c>
    </row>
    <row r="253" customFormat="false" ht="37.5" hidden="false" customHeight="true" outlineLevel="0" collapsed="false">
      <c r="A253" s="203" t="s">
        <v>821</v>
      </c>
      <c r="B253" s="208" t="s">
        <v>581</v>
      </c>
      <c r="C253" s="208" t="s">
        <v>515</v>
      </c>
      <c r="D253" s="216" t="s">
        <v>822</v>
      </c>
      <c r="E253" s="208"/>
      <c r="F253" s="199" t="n">
        <f aca="false">F254</f>
        <v>251216</v>
      </c>
      <c r="G253" s="199" t="n">
        <f aca="false">G254</f>
        <v>12382763</v>
      </c>
      <c r="H253" s="200" t="n">
        <f aca="false">H254</f>
        <v>0</v>
      </c>
    </row>
    <row r="254" customFormat="false" ht="37.5" hidden="false" customHeight="true" outlineLevel="0" collapsed="false">
      <c r="A254" s="203" t="s">
        <v>722</v>
      </c>
      <c r="B254" s="208" t="s">
        <v>581</v>
      </c>
      <c r="C254" s="208" t="s">
        <v>515</v>
      </c>
      <c r="D254" s="216" t="s">
        <v>822</v>
      </c>
      <c r="E254" s="208" t="s">
        <v>723</v>
      </c>
      <c r="F254" s="199" t="n">
        <f aca="false">'[2]Прил 6'!G200</f>
        <v>251216</v>
      </c>
      <c r="G254" s="199" t="n">
        <f aca="false">'[2]Прил 6'!H200</f>
        <v>12382763</v>
      </c>
      <c r="H254" s="200" t="n">
        <f aca="false">'[2]Прил 6'!I200</f>
        <v>0</v>
      </c>
    </row>
    <row r="255" customFormat="false" ht="18.75" hidden="false" customHeight="false" outlineLevel="0" collapsed="false">
      <c r="A255" s="203" t="s">
        <v>749</v>
      </c>
      <c r="B255" s="208" t="s">
        <v>581</v>
      </c>
      <c r="C255" s="208" t="s">
        <v>515</v>
      </c>
      <c r="D255" s="208" t="s">
        <v>750</v>
      </c>
      <c r="E255" s="208"/>
      <c r="F255" s="217" t="n">
        <f aca="false">F256</f>
        <v>2534709.5</v>
      </c>
      <c r="G255" s="217" t="n">
        <f aca="false">G256</f>
        <v>0</v>
      </c>
      <c r="H255" s="218" t="n">
        <f aca="false">H256</f>
        <v>0</v>
      </c>
    </row>
    <row r="256" customFormat="false" ht="37.5" hidden="false" customHeight="false" outlineLevel="0" collapsed="false">
      <c r="A256" s="203" t="s">
        <v>751</v>
      </c>
      <c r="B256" s="208" t="s">
        <v>581</v>
      </c>
      <c r="C256" s="208" t="s">
        <v>515</v>
      </c>
      <c r="D256" s="208" t="s">
        <v>752</v>
      </c>
      <c r="E256" s="208"/>
      <c r="F256" s="217" t="n">
        <f aca="false">F257+F259</f>
        <v>2534709.5</v>
      </c>
      <c r="G256" s="217" t="n">
        <f aca="false">G257+G259</f>
        <v>0</v>
      </c>
      <c r="H256" s="218" t="n">
        <f aca="false">H257+H259</f>
        <v>0</v>
      </c>
    </row>
    <row r="257" customFormat="false" ht="18.75" hidden="false" customHeight="false" outlineLevel="0" collapsed="false">
      <c r="A257" s="203" t="s">
        <v>753</v>
      </c>
      <c r="B257" s="208" t="s">
        <v>581</v>
      </c>
      <c r="C257" s="208" t="s">
        <v>515</v>
      </c>
      <c r="D257" s="208" t="s">
        <v>754</v>
      </c>
      <c r="E257" s="208"/>
      <c r="F257" s="217" t="n">
        <f aca="false">F258</f>
        <v>1498262</v>
      </c>
      <c r="G257" s="217" t="n">
        <f aca="false">G258</f>
        <v>0</v>
      </c>
      <c r="H257" s="218" t="n">
        <f aca="false">H258</f>
        <v>0</v>
      </c>
    </row>
    <row r="258" customFormat="false" ht="37.5" hidden="false" customHeight="false" outlineLevel="0" collapsed="false">
      <c r="A258" s="203" t="s">
        <v>535</v>
      </c>
      <c r="B258" s="208" t="s">
        <v>581</v>
      </c>
      <c r="C258" s="208" t="s">
        <v>515</v>
      </c>
      <c r="D258" s="208" t="s">
        <v>754</v>
      </c>
      <c r="E258" s="208" t="s">
        <v>536</v>
      </c>
      <c r="F258" s="217" t="n">
        <f aca="false">'[2]Прил 6'!G204</f>
        <v>1498262</v>
      </c>
      <c r="G258" s="217" t="n">
        <v>0</v>
      </c>
      <c r="H258" s="218" t="n">
        <v>0</v>
      </c>
    </row>
    <row r="259" customFormat="false" ht="37.5" hidden="false" customHeight="true" outlineLevel="0" collapsed="false">
      <c r="A259" s="203" t="s">
        <v>755</v>
      </c>
      <c r="B259" s="208" t="s">
        <v>581</v>
      </c>
      <c r="C259" s="208" t="s">
        <v>515</v>
      </c>
      <c r="D259" s="208" t="s">
        <v>756</v>
      </c>
      <c r="E259" s="208"/>
      <c r="F259" s="199" t="n">
        <f aca="false">F260</f>
        <v>1036447.5</v>
      </c>
      <c r="G259" s="199" t="n">
        <f aca="false">G260</f>
        <v>0</v>
      </c>
      <c r="H259" s="200" t="n">
        <f aca="false">H260</f>
        <v>0</v>
      </c>
    </row>
    <row r="260" customFormat="false" ht="37.5" hidden="false" customHeight="true" outlineLevel="0" collapsed="false">
      <c r="A260" s="203" t="s">
        <v>535</v>
      </c>
      <c r="B260" s="208" t="s">
        <v>581</v>
      </c>
      <c r="C260" s="208" t="s">
        <v>515</v>
      </c>
      <c r="D260" s="208" t="s">
        <v>756</v>
      </c>
      <c r="E260" s="208" t="s">
        <v>536</v>
      </c>
      <c r="F260" s="199" t="n">
        <f aca="false">'[2]Прил 6'!G206</f>
        <v>1036447.5</v>
      </c>
      <c r="G260" s="199" t="n">
        <v>0</v>
      </c>
      <c r="H260" s="200" t="n">
        <v>0</v>
      </c>
    </row>
    <row r="261" customFormat="false" ht="17.25" hidden="false" customHeight="true" outlineLevel="0" collapsed="false">
      <c r="A261" s="196" t="s">
        <v>823</v>
      </c>
      <c r="B261" s="192" t="s">
        <v>608</v>
      </c>
      <c r="C261" s="192" t="s">
        <v>513</v>
      </c>
      <c r="D261" s="192"/>
      <c r="E261" s="192"/>
      <c r="F261" s="193" t="n">
        <f aca="false">F262+F287+F340+F356+F369</f>
        <v>475491429.44</v>
      </c>
      <c r="G261" s="193" t="n">
        <f aca="false">G262+G287+G340+G356+G369</f>
        <v>360171873.66</v>
      </c>
      <c r="H261" s="194" t="n">
        <f aca="false">H262+H287+H340+H356+H369</f>
        <v>383948589.66</v>
      </c>
    </row>
    <row r="262" customFormat="false" ht="19.5" hidden="false" customHeight="true" outlineLevel="0" collapsed="false">
      <c r="A262" s="196" t="s">
        <v>824</v>
      </c>
      <c r="B262" s="192" t="s">
        <v>608</v>
      </c>
      <c r="C262" s="192" t="s">
        <v>512</v>
      </c>
      <c r="D262" s="192"/>
      <c r="E262" s="192"/>
      <c r="F262" s="193" t="n">
        <f aca="false">F263+F282</f>
        <v>76177496.67</v>
      </c>
      <c r="G262" s="193" t="n">
        <f aca="false">G263+G282</f>
        <v>65289710.18</v>
      </c>
      <c r="H262" s="194" t="n">
        <f aca="false">H263+H282</f>
        <v>64016448.18</v>
      </c>
    </row>
    <row r="263" customFormat="false" ht="42.75" hidden="false" customHeight="true" outlineLevel="0" collapsed="false">
      <c r="A263" s="203" t="s">
        <v>825</v>
      </c>
      <c r="B263" s="198" t="s">
        <v>608</v>
      </c>
      <c r="C263" s="198" t="s">
        <v>512</v>
      </c>
      <c r="D263" s="198" t="s">
        <v>826</v>
      </c>
      <c r="E263" s="198"/>
      <c r="F263" s="199" t="n">
        <f aca="false">F264</f>
        <v>75757496.67</v>
      </c>
      <c r="G263" s="199" t="n">
        <f aca="false">G264</f>
        <v>65157710.18</v>
      </c>
      <c r="H263" s="200" t="n">
        <f aca="false">H264</f>
        <v>63884448.18</v>
      </c>
    </row>
    <row r="264" customFormat="false" ht="62.25" hidden="false" customHeight="true" outlineLevel="0" collapsed="false">
      <c r="A264" s="203" t="s">
        <v>827</v>
      </c>
      <c r="B264" s="198" t="s">
        <v>608</v>
      </c>
      <c r="C264" s="198" t="s">
        <v>512</v>
      </c>
      <c r="D264" s="198" t="s">
        <v>828</v>
      </c>
      <c r="E264" s="198"/>
      <c r="F264" s="199" t="n">
        <f aca="false">F265+F268+F273</f>
        <v>75757496.67</v>
      </c>
      <c r="G264" s="199" t="n">
        <f aca="false">G265+G268+G273</f>
        <v>65157710.18</v>
      </c>
      <c r="H264" s="200" t="n">
        <f aca="false">H265+H268+H273</f>
        <v>63884448.18</v>
      </c>
    </row>
    <row r="265" customFormat="false" ht="37.35" hidden="false" customHeight="true" outlineLevel="0" collapsed="false">
      <c r="A265" s="210" t="s">
        <v>829</v>
      </c>
      <c r="B265" s="198" t="s">
        <v>608</v>
      </c>
      <c r="C265" s="198" t="s">
        <v>512</v>
      </c>
      <c r="D265" s="198" t="s">
        <v>830</v>
      </c>
      <c r="E265" s="198"/>
      <c r="F265" s="199" t="n">
        <f aca="false">F266</f>
        <v>40801170</v>
      </c>
      <c r="G265" s="199" t="n">
        <f aca="false">G266</f>
        <v>36298566</v>
      </c>
      <c r="H265" s="200" t="n">
        <f aca="false">H266</f>
        <v>36298566</v>
      </c>
    </row>
    <row r="266" customFormat="false" ht="110.25" hidden="false" customHeight="true" outlineLevel="0" collapsed="false">
      <c r="A266" s="203" t="s">
        <v>831</v>
      </c>
      <c r="B266" s="198" t="s">
        <v>608</v>
      </c>
      <c r="C266" s="198" t="s">
        <v>512</v>
      </c>
      <c r="D266" s="198" t="s">
        <v>832</v>
      </c>
      <c r="E266" s="198"/>
      <c r="F266" s="199" t="n">
        <f aca="false">F267</f>
        <v>40801170</v>
      </c>
      <c r="G266" s="199" t="n">
        <f aca="false">G267</f>
        <v>36298566</v>
      </c>
      <c r="H266" s="200" t="n">
        <f aca="false">H267</f>
        <v>36298566</v>
      </c>
    </row>
    <row r="267" customFormat="false" ht="40.5" hidden="false" customHeight="true" outlineLevel="0" collapsed="false">
      <c r="A267" s="203" t="s">
        <v>623</v>
      </c>
      <c r="B267" s="198" t="s">
        <v>608</v>
      </c>
      <c r="C267" s="198" t="s">
        <v>512</v>
      </c>
      <c r="D267" s="198" t="s">
        <v>832</v>
      </c>
      <c r="E267" s="198" t="s">
        <v>624</v>
      </c>
      <c r="F267" s="199" t="n">
        <f aca="false">'[2]Прил 6'!G363</f>
        <v>40801170</v>
      </c>
      <c r="G267" s="199" t="n">
        <f aca="false">'[2]Прил 6'!H363</f>
        <v>36298566</v>
      </c>
      <c r="H267" s="200" t="n">
        <f aca="false">'[2]Прил 6'!I363</f>
        <v>36298566</v>
      </c>
    </row>
    <row r="268" customFormat="false" ht="40.5" hidden="false" customHeight="true" outlineLevel="0" collapsed="false">
      <c r="A268" s="203" t="s">
        <v>833</v>
      </c>
      <c r="B268" s="198" t="s">
        <v>608</v>
      </c>
      <c r="C268" s="198" t="s">
        <v>512</v>
      </c>
      <c r="D268" s="198" t="s">
        <v>834</v>
      </c>
      <c r="E268" s="198"/>
      <c r="F268" s="199" t="n">
        <f aca="false">F269+F271</f>
        <v>438633.42</v>
      </c>
      <c r="G268" s="199" t="n">
        <f aca="false">G269+G271</f>
        <v>398400</v>
      </c>
      <c r="H268" s="200" t="n">
        <f aca="false">H269+H271</f>
        <v>398400</v>
      </c>
    </row>
    <row r="269" customFormat="false" ht="40.5" hidden="false" customHeight="true" outlineLevel="0" collapsed="false">
      <c r="A269" s="203" t="s">
        <v>835</v>
      </c>
      <c r="B269" s="198" t="s">
        <v>608</v>
      </c>
      <c r="C269" s="198" t="s">
        <v>512</v>
      </c>
      <c r="D269" s="198" t="s">
        <v>836</v>
      </c>
      <c r="E269" s="198"/>
      <c r="F269" s="199" t="n">
        <f aca="false">F270</f>
        <v>55564</v>
      </c>
      <c r="G269" s="199" t="n">
        <f aca="false">G270</f>
        <v>0</v>
      </c>
      <c r="H269" s="200" t="n">
        <f aca="false">H270</f>
        <v>0</v>
      </c>
    </row>
    <row r="270" customFormat="false" ht="40.5" hidden="false" customHeight="true" outlineLevel="0" collapsed="false">
      <c r="A270" s="203" t="s">
        <v>623</v>
      </c>
      <c r="B270" s="198" t="s">
        <v>608</v>
      </c>
      <c r="C270" s="198" t="s">
        <v>512</v>
      </c>
      <c r="D270" s="198" t="s">
        <v>836</v>
      </c>
      <c r="E270" s="198" t="s">
        <v>624</v>
      </c>
      <c r="F270" s="199" t="n">
        <f aca="false">'[2]Прил 6'!G366</f>
        <v>55564</v>
      </c>
      <c r="G270" s="199" t="n">
        <f aca="false">'[2]Прил 6'!H366</f>
        <v>0</v>
      </c>
      <c r="H270" s="200" t="n">
        <f aca="false">'[2]Прил 6'!I366</f>
        <v>0</v>
      </c>
    </row>
    <row r="271" customFormat="false" ht="40.5" hidden="false" customHeight="true" outlineLevel="0" collapsed="false">
      <c r="A271" s="203" t="s">
        <v>837</v>
      </c>
      <c r="B271" s="198" t="s">
        <v>608</v>
      </c>
      <c r="C271" s="198" t="s">
        <v>512</v>
      </c>
      <c r="D271" s="198" t="s">
        <v>838</v>
      </c>
      <c r="E271" s="198"/>
      <c r="F271" s="199" t="n">
        <f aca="false">F272</f>
        <v>383069.42</v>
      </c>
      <c r="G271" s="199" t="n">
        <f aca="false">G272</f>
        <v>398400</v>
      </c>
      <c r="H271" s="200" t="n">
        <f aca="false">H272</f>
        <v>398400</v>
      </c>
    </row>
    <row r="272" customFormat="false" ht="40.5" hidden="false" customHeight="true" outlineLevel="0" collapsed="false">
      <c r="A272" s="203" t="s">
        <v>623</v>
      </c>
      <c r="B272" s="198" t="s">
        <v>608</v>
      </c>
      <c r="C272" s="198" t="s">
        <v>512</v>
      </c>
      <c r="D272" s="198" t="s">
        <v>838</v>
      </c>
      <c r="E272" s="198" t="s">
        <v>624</v>
      </c>
      <c r="F272" s="199" t="n">
        <f aca="false">'[2]Прил 6'!G368</f>
        <v>383069.42</v>
      </c>
      <c r="G272" s="199" t="n">
        <f aca="false">'[2]Прил 6'!H368</f>
        <v>398400</v>
      </c>
      <c r="H272" s="200" t="n">
        <f aca="false">'[2]Прил 6'!I368</f>
        <v>398400</v>
      </c>
    </row>
    <row r="273" customFormat="false" ht="40.5" hidden="false" customHeight="true" outlineLevel="0" collapsed="false">
      <c r="A273" s="203" t="s">
        <v>839</v>
      </c>
      <c r="B273" s="198" t="s">
        <v>608</v>
      </c>
      <c r="C273" s="198" t="s">
        <v>512</v>
      </c>
      <c r="D273" s="198" t="s">
        <v>840</v>
      </c>
      <c r="E273" s="198"/>
      <c r="F273" s="199" t="n">
        <f aca="false">F274+F276+F278+F280</f>
        <v>34517693.25</v>
      </c>
      <c r="G273" s="199" t="n">
        <f aca="false">G274+G276+G278+G280</f>
        <v>28460744.18</v>
      </c>
      <c r="H273" s="200" t="n">
        <f aca="false">H274+H276+H278+H280</f>
        <v>27187482.18</v>
      </c>
    </row>
    <row r="274" customFormat="false" ht="40.5" hidden="false" customHeight="true" outlineLevel="0" collapsed="false">
      <c r="A274" s="203" t="s">
        <v>688</v>
      </c>
      <c r="B274" s="198" t="s">
        <v>608</v>
      </c>
      <c r="C274" s="198" t="s">
        <v>512</v>
      </c>
      <c r="D274" s="198" t="s">
        <v>841</v>
      </c>
      <c r="E274" s="198"/>
      <c r="F274" s="199" t="n">
        <f aca="false">F275</f>
        <v>31554088.25</v>
      </c>
      <c r="G274" s="199" t="n">
        <f aca="false">G275</f>
        <v>27187482.18</v>
      </c>
      <c r="H274" s="200" t="n">
        <f aca="false">H275</f>
        <v>27187482.18</v>
      </c>
    </row>
    <row r="275" customFormat="false" ht="40.5" hidden="false" customHeight="true" outlineLevel="0" collapsed="false">
      <c r="A275" s="203" t="s">
        <v>623</v>
      </c>
      <c r="B275" s="198" t="s">
        <v>608</v>
      </c>
      <c r="C275" s="198" t="s">
        <v>512</v>
      </c>
      <c r="D275" s="198" t="s">
        <v>841</v>
      </c>
      <c r="E275" s="198" t="s">
        <v>624</v>
      </c>
      <c r="F275" s="199" t="n">
        <f aca="false">'[2]Прил 6'!G371</f>
        <v>31554088.25</v>
      </c>
      <c r="G275" s="199" t="n">
        <f aca="false">'[2]Прил 6'!H371</f>
        <v>27187482.18</v>
      </c>
      <c r="H275" s="200" t="n">
        <f aca="false">'[2]Прил 6'!I371</f>
        <v>27187482.18</v>
      </c>
    </row>
    <row r="276" customFormat="false" ht="40.5" hidden="false" customHeight="true" outlineLevel="0" collapsed="false">
      <c r="A276" s="203" t="s">
        <v>842</v>
      </c>
      <c r="B276" s="208" t="s">
        <v>608</v>
      </c>
      <c r="C276" s="208" t="s">
        <v>512</v>
      </c>
      <c r="D276" s="208" t="s">
        <v>843</v>
      </c>
      <c r="E276" s="208"/>
      <c r="F276" s="199" t="n">
        <f aca="false">F277</f>
        <v>1926343</v>
      </c>
      <c r="G276" s="199" t="n">
        <f aca="false">G277</f>
        <v>0</v>
      </c>
      <c r="H276" s="200" t="n">
        <f aca="false">H277</f>
        <v>0</v>
      </c>
    </row>
    <row r="277" customFormat="false" ht="40.5" hidden="false" customHeight="true" outlineLevel="0" collapsed="false">
      <c r="A277" s="203" t="s">
        <v>623</v>
      </c>
      <c r="B277" s="208" t="s">
        <v>608</v>
      </c>
      <c r="C277" s="208" t="s">
        <v>512</v>
      </c>
      <c r="D277" s="208" t="s">
        <v>843</v>
      </c>
      <c r="E277" s="208" t="s">
        <v>624</v>
      </c>
      <c r="F277" s="199" t="n">
        <f aca="false">'[2]Прил 6'!G373</f>
        <v>1926343</v>
      </c>
      <c r="G277" s="199" t="n">
        <f aca="false">'[2]Прил 6'!H373</f>
        <v>0</v>
      </c>
      <c r="H277" s="200" t="n">
        <f aca="false">'[2]Прил 6'!I373</f>
        <v>0</v>
      </c>
    </row>
    <row r="278" customFormat="false" ht="79.5" hidden="false" customHeight="true" outlineLevel="0" collapsed="false">
      <c r="A278" s="203" t="s">
        <v>844</v>
      </c>
      <c r="B278" s="208" t="s">
        <v>608</v>
      </c>
      <c r="C278" s="208" t="s">
        <v>512</v>
      </c>
      <c r="D278" s="208" t="s">
        <v>845</v>
      </c>
      <c r="E278" s="208"/>
      <c r="F278" s="199" t="n">
        <f aca="false">F279</f>
        <v>0</v>
      </c>
      <c r="G278" s="199" t="n">
        <f aca="false">G279</f>
        <v>1273262</v>
      </c>
      <c r="H278" s="200" t="n">
        <f aca="false">H279</f>
        <v>0</v>
      </c>
    </row>
    <row r="279" customFormat="false" ht="40.5" hidden="false" customHeight="true" outlineLevel="0" collapsed="false">
      <c r="A279" s="203" t="s">
        <v>623</v>
      </c>
      <c r="B279" s="208" t="s">
        <v>608</v>
      </c>
      <c r="C279" s="208" t="s">
        <v>512</v>
      </c>
      <c r="D279" s="208" t="s">
        <v>845</v>
      </c>
      <c r="E279" s="208" t="s">
        <v>624</v>
      </c>
      <c r="F279" s="199" t="n">
        <f aca="false">'[2]Прил 6'!G375</f>
        <v>0</v>
      </c>
      <c r="G279" s="199" t="n">
        <f aca="false">'[2]Прил 6'!H375</f>
        <v>1273262</v>
      </c>
      <c r="H279" s="200" t="n">
        <f aca="false">'[2]Прил 6'!I375</f>
        <v>0</v>
      </c>
    </row>
    <row r="280" customFormat="false" ht="40.5" hidden="false" customHeight="true" outlineLevel="0" collapsed="false">
      <c r="A280" s="203" t="s">
        <v>842</v>
      </c>
      <c r="B280" s="208" t="s">
        <v>608</v>
      </c>
      <c r="C280" s="208" t="s">
        <v>512</v>
      </c>
      <c r="D280" s="208" t="s">
        <v>846</v>
      </c>
      <c r="E280" s="208"/>
      <c r="F280" s="199" t="n">
        <f aca="false">F281</f>
        <v>1037262</v>
      </c>
      <c r="G280" s="199" t="n">
        <f aca="false">G281</f>
        <v>0</v>
      </c>
      <c r="H280" s="200" t="n">
        <f aca="false">H281</f>
        <v>0</v>
      </c>
    </row>
    <row r="281" customFormat="false" ht="40.5" hidden="false" customHeight="true" outlineLevel="0" collapsed="false">
      <c r="A281" s="203" t="s">
        <v>623</v>
      </c>
      <c r="B281" s="208" t="s">
        <v>608</v>
      </c>
      <c r="C281" s="208" t="s">
        <v>512</v>
      </c>
      <c r="D281" s="208" t="s">
        <v>846</v>
      </c>
      <c r="E281" s="208" t="s">
        <v>624</v>
      </c>
      <c r="F281" s="199" t="n">
        <f aca="false">'[2]Прил 6'!G377</f>
        <v>1037262</v>
      </c>
      <c r="G281" s="199" t="n">
        <f aca="false">'[2]Прил 6'!H377</f>
        <v>0</v>
      </c>
      <c r="H281" s="200" t="n">
        <f aca="false">'[2]Прил 6'!I377</f>
        <v>0</v>
      </c>
    </row>
    <row r="282" customFormat="false" ht="80.25" hidden="false" customHeight="true" outlineLevel="0" collapsed="false">
      <c r="A282" s="203" t="s">
        <v>694</v>
      </c>
      <c r="B282" s="208" t="s">
        <v>608</v>
      </c>
      <c r="C282" s="208" t="s">
        <v>512</v>
      </c>
      <c r="D282" s="198" t="s">
        <v>695</v>
      </c>
      <c r="E282" s="192"/>
      <c r="F282" s="199" t="n">
        <f aca="false">F283</f>
        <v>420000</v>
      </c>
      <c r="G282" s="199" t="n">
        <f aca="false">G283</f>
        <v>132000</v>
      </c>
      <c r="H282" s="200" t="n">
        <f aca="false">H283</f>
        <v>132000</v>
      </c>
    </row>
    <row r="283" customFormat="false" ht="117.75" hidden="false" customHeight="true" outlineLevel="0" collapsed="false">
      <c r="A283" s="203" t="s">
        <v>696</v>
      </c>
      <c r="B283" s="208" t="s">
        <v>608</v>
      </c>
      <c r="C283" s="208" t="s">
        <v>512</v>
      </c>
      <c r="D283" s="198" t="s">
        <v>697</v>
      </c>
      <c r="E283" s="198"/>
      <c r="F283" s="199" t="n">
        <f aca="false">F284</f>
        <v>420000</v>
      </c>
      <c r="G283" s="199" t="n">
        <f aca="false">G284</f>
        <v>132000</v>
      </c>
      <c r="H283" s="200" t="n">
        <f aca="false">H284</f>
        <v>132000</v>
      </c>
    </row>
    <row r="284" customFormat="false" ht="60.75" hidden="false" customHeight="true" outlineLevel="0" collapsed="false">
      <c r="A284" s="203" t="s">
        <v>698</v>
      </c>
      <c r="B284" s="208" t="s">
        <v>608</v>
      </c>
      <c r="C284" s="208" t="s">
        <v>512</v>
      </c>
      <c r="D284" s="198" t="s">
        <v>699</v>
      </c>
      <c r="E284" s="198"/>
      <c r="F284" s="199" t="n">
        <f aca="false">F285</f>
        <v>420000</v>
      </c>
      <c r="G284" s="199" t="n">
        <f aca="false">G285</f>
        <v>132000</v>
      </c>
      <c r="H284" s="200" t="n">
        <f aca="false">H285</f>
        <v>132000</v>
      </c>
    </row>
    <row r="285" customFormat="false" ht="60.75" hidden="false" customHeight="true" outlineLevel="0" collapsed="false">
      <c r="A285" s="203" t="s">
        <v>700</v>
      </c>
      <c r="B285" s="208" t="s">
        <v>608</v>
      </c>
      <c r="C285" s="208" t="s">
        <v>512</v>
      </c>
      <c r="D285" s="198" t="s">
        <v>701</v>
      </c>
      <c r="E285" s="198"/>
      <c r="F285" s="199" t="n">
        <f aca="false">F286</f>
        <v>420000</v>
      </c>
      <c r="G285" s="199" t="n">
        <f aca="false">G286</f>
        <v>132000</v>
      </c>
      <c r="H285" s="200" t="n">
        <f aca="false">H286</f>
        <v>132000</v>
      </c>
    </row>
    <row r="286" customFormat="false" ht="40.5" hidden="false" customHeight="true" outlineLevel="0" collapsed="false">
      <c r="A286" s="203" t="s">
        <v>623</v>
      </c>
      <c r="B286" s="208" t="s">
        <v>608</v>
      </c>
      <c r="C286" s="208" t="s">
        <v>512</v>
      </c>
      <c r="D286" s="198" t="s">
        <v>701</v>
      </c>
      <c r="E286" s="198" t="s">
        <v>624</v>
      </c>
      <c r="F286" s="199" t="n">
        <f aca="false">'[2]Прил 6'!G381</f>
        <v>420000</v>
      </c>
      <c r="G286" s="199" t="n">
        <f aca="false">'[2]Прил 6'!H381</f>
        <v>132000</v>
      </c>
      <c r="H286" s="200" t="n">
        <f aca="false">'[2]Прил 6'!I381</f>
        <v>132000</v>
      </c>
    </row>
    <row r="287" customFormat="false" ht="18.75" hidden="false" customHeight="false" outlineLevel="0" collapsed="false">
      <c r="A287" s="196" t="s">
        <v>847</v>
      </c>
      <c r="B287" s="192" t="s">
        <v>608</v>
      </c>
      <c r="C287" s="192" t="s">
        <v>515</v>
      </c>
      <c r="D287" s="192"/>
      <c r="E287" s="192"/>
      <c r="F287" s="193" t="n">
        <f aca="false">F288+F316+F322+F327+F332</f>
        <v>362711660.21</v>
      </c>
      <c r="G287" s="193" t="n">
        <f aca="false">G288+G316+G322+G327+G332</f>
        <v>260728993</v>
      </c>
      <c r="H287" s="194" t="n">
        <f aca="false">H288+H316+H322+H327+H332</f>
        <v>286178971</v>
      </c>
    </row>
    <row r="288" customFormat="false" ht="37.5" hidden="false" customHeight="false" outlineLevel="0" collapsed="false">
      <c r="A288" s="203" t="s">
        <v>825</v>
      </c>
      <c r="B288" s="198" t="s">
        <v>608</v>
      </c>
      <c r="C288" s="198" t="s">
        <v>515</v>
      </c>
      <c r="D288" s="198" t="s">
        <v>826</v>
      </c>
      <c r="E288" s="198"/>
      <c r="F288" s="199" t="n">
        <f aca="false">F289</f>
        <v>357977060.21</v>
      </c>
      <c r="G288" s="199" t="n">
        <f aca="false">G289</f>
        <v>257208893</v>
      </c>
      <c r="H288" s="200" t="n">
        <f aca="false">H289</f>
        <v>283758871</v>
      </c>
    </row>
    <row r="289" customFormat="false" ht="59.25" hidden="false" customHeight="true" outlineLevel="0" collapsed="false">
      <c r="A289" s="203" t="s">
        <v>827</v>
      </c>
      <c r="B289" s="198" t="s">
        <v>608</v>
      </c>
      <c r="C289" s="198" t="s">
        <v>515</v>
      </c>
      <c r="D289" s="198" t="s">
        <v>828</v>
      </c>
      <c r="E289" s="198"/>
      <c r="F289" s="199" t="n">
        <f aca="false">F290+F293+F300+F303</f>
        <v>357977060.21</v>
      </c>
      <c r="G289" s="199" t="n">
        <f aca="false">G290+G293+G300+G303</f>
        <v>257208893</v>
      </c>
      <c r="H289" s="200" t="n">
        <f aca="false">H290+H293+H300+H303</f>
        <v>283758871</v>
      </c>
    </row>
    <row r="290" customFormat="false" ht="21.75" hidden="false" customHeight="true" outlineLevel="0" collapsed="false">
      <c r="A290" s="210" t="s">
        <v>848</v>
      </c>
      <c r="B290" s="198" t="s">
        <v>608</v>
      </c>
      <c r="C290" s="198" t="s">
        <v>515</v>
      </c>
      <c r="D290" s="198" t="s">
        <v>849</v>
      </c>
      <c r="E290" s="198"/>
      <c r="F290" s="199" t="n">
        <f aca="false">F291</f>
        <v>298364087</v>
      </c>
      <c r="G290" s="199" t="n">
        <f aca="false">G291</f>
        <v>210455974</v>
      </c>
      <c r="H290" s="200" t="n">
        <f aca="false">H291</f>
        <v>237005952</v>
      </c>
    </row>
    <row r="291" customFormat="false" ht="115.5" hidden="false" customHeight="true" outlineLevel="0" collapsed="false">
      <c r="A291" s="222" t="s">
        <v>850</v>
      </c>
      <c r="B291" s="198" t="s">
        <v>608</v>
      </c>
      <c r="C291" s="198" t="s">
        <v>515</v>
      </c>
      <c r="D291" s="198" t="s">
        <v>851</v>
      </c>
      <c r="E291" s="198"/>
      <c r="F291" s="199" t="n">
        <f aca="false">F292</f>
        <v>298364087</v>
      </c>
      <c r="G291" s="199" t="n">
        <f aca="false">G292</f>
        <v>210455974</v>
      </c>
      <c r="H291" s="200" t="n">
        <f aca="false">H292</f>
        <v>237005952</v>
      </c>
    </row>
    <row r="292" customFormat="false" ht="39" hidden="false" customHeight="true" outlineLevel="0" collapsed="false">
      <c r="A292" s="203" t="s">
        <v>623</v>
      </c>
      <c r="B292" s="198" t="s">
        <v>608</v>
      </c>
      <c r="C292" s="198" t="s">
        <v>515</v>
      </c>
      <c r="D292" s="198" t="s">
        <v>851</v>
      </c>
      <c r="E292" s="198" t="s">
        <v>624</v>
      </c>
      <c r="F292" s="199" t="n">
        <f aca="false">'[2]Прил 6'!G387</f>
        <v>298364087</v>
      </c>
      <c r="G292" s="199" t="n">
        <f aca="false">'[2]Прил 6'!H387</f>
        <v>210455974</v>
      </c>
      <c r="H292" s="200" t="n">
        <f aca="false">'[2]Прил 6'!I387</f>
        <v>237005952</v>
      </c>
    </row>
    <row r="293" customFormat="false" ht="39" hidden="false" customHeight="true" outlineLevel="0" collapsed="false">
      <c r="A293" s="203" t="s">
        <v>833</v>
      </c>
      <c r="B293" s="198" t="s">
        <v>608</v>
      </c>
      <c r="C293" s="198" t="s">
        <v>515</v>
      </c>
      <c r="D293" s="198" t="s">
        <v>834</v>
      </c>
      <c r="E293" s="198"/>
      <c r="F293" s="199" t="n">
        <f aca="false">F294+F296+F298</f>
        <v>3568317.62</v>
      </c>
      <c r="G293" s="199" t="n">
        <f aca="false">G296</f>
        <v>2756800</v>
      </c>
      <c r="H293" s="200" t="n">
        <f aca="false">H296</f>
        <v>2756800</v>
      </c>
    </row>
    <row r="294" customFormat="false" ht="39" hidden="false" customHeight="true" outlineLevel="0" collapsed="false">
      <c r="A294" s="203" t="s">
        <v>835</v>
      </c>
      <c r="B294" s="208" t="s">
        <v>608</v>
      </c>
      <c r="C294" s="208" t="s">
        <v>515</v>
      </c>
      <c r="D294" s="208" t="s">
        <v>836</v>
      </c>
      <c r="E294" s="208"/>
      <c r="F294" s="199" t="n">
        <f aca="false">F295</f>
        <v>417570</v>
      </c>
      <c r="G294" s="199" t="n">
        <f aca="false">G295</f>
        <v>0</v>
      </c>
      <c r="H294" s="200" t="n">
        <f aca="false">H295</f>
        <v>0</v>
      </c>
    </row>
    <row r="295" customFormat="false" ht="39" hidden="false" customHeight="true" outlineLevel="0" collapsed="false">
      <c r="A295" s="203" t="s">
        <v>623</v>
      </c>
      <c r="B295" s="208" t="s">
        <v>608</v>
      </c>
      <c r="C295" s="208" t="s">
        <v>515</v>
      </c>
      <c r="D295" s="208" t="s">
        <v>836</v>
      </c>
      <c r="E295" s="208" t="s">
        <v>624</v>
      </c>
      <c r="F295" s="199" t="n">
        <f aca="false">'[2]Прил 6'!G390</f>
        <v>417570</v>
      </c>
      <c r="G295" s="199" t="n">
        <f aca="false">'[2]Прил 6'!H390</f>
        <v>0</v>
      </c>
      <c r="H295" s="200" t="n">
        <f aca="false">'[2]Прил 6'!I390</f>
        <v>0</v>
      </c>
    </row>
    <row r="296" customFormat="false" ht="40.5" hidden="false" customHeight="true" outlineLevel="0" collapsed="false">
      <c r="A296" s="203" t="s">
        <v>837</v>
      </c>
      <c r="B296" s="198" t="s">
        <v>608</v>
      </c>
      <c r="C296" s="198" t="s">
        <v>515</v>
      </c>
      <c r="D296" s="198" t="s">
        <v>838</v>
      </c>
      <c r="E296" s="198"/>
      <c r="F296" s="199" t="n">
        <f aca="false">F297</f>
        <v>2650747.62</v>
      </c>
      <c r="G296" s="199" t="n">
        <f aca="false">G297</f>
        <v>2756800</v>
      </c>
      <c r="H296" s="200" t="n">
        <f aca="false">H297</f>
        <v>2756800</v>
      </c>
    </row>
    <row r="297" customFormat="false" ht="48.75" hidden="false" customHeight="true" outlineLevel="0" collapsed="false">
      <c r="A297" s="203" t="s">
        <v>623</v>
      </c>
      <c r="B297" s="198" t="s">
        <v>608</v>
      </c>
      <c r="C297" s="198" t="s">
        <v>515</v>
      </c>
      <c r="D297" s="198" t="s">
        <v>838</v>
      </c>
      <c r="E297" s="198" t="s">
        <v>624</v>
      </c>
      <c r="F297" s="199" t="n">
        <f aca="false">'[2]Прил 6'!G392</f>
        <v>2650747.62</v>
      </c>
      <c r="G297" s="199" t="n">
        <f aca="false">'[2]Прил 6'!H392</f>
        <v>2756800</v>
      </c>
      <c r="H297" s="200" t="n">
        <f aca="false">'[2]Прил 6'!I392</f>
        <v>2756800</v>
      </c>
    </row>
    <row r="298" customFormat="false" ht="70.5" hidden="false" customHeight="true" outlineLevel="0" collapsed="false">
      <c r="A298" s="203" t="s">
        <v>852</v>
      </c>
      <c r="B298" s="208" t="s">
        <v>608</v>
      </c>
      <c r="C298" s="208" t="s">
        <v>515</v>
      </c>
      <c r="D298" s="208" t="s">
        <v>853</v>
      </c>
      <c r="E298" s="208"/>
      <c r="F298" s="199" t="n">
        <f aca="false">F299</f>
        <v>500000</v>
      </c>
      <c r="G298" s="199" t="n">
        <f aca="false">G299</f>
        <v>0</v>
      </c>
      <c r="H298" s="200" t="n">
        <f aca="false">H299</f>
        <v>0</v>
      </c>
    </row>
    <row r="299" customFormat="false" ht="48.75" hidden="false" customHeight="true" outlineLevel="0" collapsed="false">
      <c r="A299" s="203" t="s">
        <v>623</v>
      </c>
      <c r="B299" s="208" t="s">
        <v>608</v>
      </c>
      <c r="C299" s="208" t="s">
        <v>515</v>
      </c>
      <c r="D299" s="208" t="s">
        <v>853</v>
      </c>
      <c r="E299" s="208" t="s">
        <v>624</v>
      </c>
      <c r="F299" s="199" t="n">
        <f aca="false">'[2]Прил 6'!G394</f>
        <v>500000</v>
      </c>
      <c r="G299" s="199"/>
      <c r="H299" s="200"/>
    </row>
    <row r="300" customFormat="false" ht="39" hidden="false" customHeight="true" outlineLevel="0" collapsed="false">
      <c r="A300" s="203" t="s">
        <v>854</v>
      </c>
      <c r="B300" s="198" t="s">
        <v>608</v>
      </c>
      <c r="C300" s="198" t="s">
        <v>515</v>
      </c>
      <c r="D300" s="198" t="s">
        <v>855</v>
      </c>
      <c r="E300" s="198"/>
      <c r="F300" s="199" t="n">
        <f aca="false">F301</f>
        <v>3615989</v>
      </c>
      <c r="G300" s="199" t="n">
        <f aca="false">G301</f>
        <v>3615989</v>
      </c>
      <c r="H300" s="200" t="n">
        <f aca="false">H301</f>
        <v>3615989</v>
      </c>
    </row>
    <row r="301" customFormat="false" ht="18.75" hidden="false" customHeight="false" outlineLevel="0" collapsed="false">
      <c r="A301" s="197" t="s">
        <v>856</v>
      </c>
      <c r="B301" s="198" t="s">
        <v>608</v>
      </c>
      <c r="C301" s="198" t="s">
        <v>515</v>
      </c>
      <c r="D301" s="198" t="s">
        <v>857</v>
      </c>
      <c r="E301" s="198"/>
      <c r="F301" s="199" t="n">
        <f aca="false">F302</f>
        <v>3615989</v>
      </c>
      <c r="G301" s="199" t="n">
        <f aca="false">G302</f>
        <v>3615989</v>
      </c>
      <c r="H301" s="200" t="n">
        <f aca="false">H302</f>
        <v>3615989</v>
      </c>
    </row>
    <row r="302" customFormat="false" ht="45.75" hidden="false" customHeight="true" outlineLevel="0" collapsed="false">
      <c r="A302" s="203" t="s">
        <v>623</v>
      </c>
      <c r="B302" s="198" t="s">
        <v>608</v>
      </c>
      <c r="C302" s="198" t="s">
        <v>515</v>
      </c>
      <c r="D302" s="198" t="s">
        <v>857</v>
      </c>
      <c r="E302" s="198" t="s">
        <v>624</v>
      </c>
      <c r="F302" s="199" t="n">
        <f aca="false">'[2]Прил 6'!G397</f>
        <v>3615989</v>
      </c>
      <c r="G302" s="199" t="n">
        <f aca="false">'[2]Прил 6'!H397</f>
        <v>3615989</v>
      </c>
      <c r="H302" s="200" t="n">
        <f aca="false">'[2]Прил 6'!I397</f>
        <v>3615989</v>
      </c>
    </row>
    <row r="303" customFormat="false" ht="42.75" hidden="false" customHeight="true" outlineLevel="0" collapsed="false">
      <c r="A303" s="203" t="s">
        <v>858</v>
      </c>
      <c r="B303" s="198" t="s">
        <v>608</v>
      </c>
      <c r="C303" s="198" t="s">
        <v>515</v>
      </c>
      <c r="D303" s="198" t="s">
        <v>859</v>
      </c>
      <c r="E303" s="198"/>
      <c r="F303" s="199" t="n">
        <f aca="false">F304+F306+F308+F310+F312+F314</f>
        <v>52428666.59</v>
      </c>
      <c r="G303" s="199" t="n">
        <f aca="false">G306+G308+G314</f>
        <v>40380130</v>
      </c>
      <c r="H303" s="200" t="n">
        <f aca="false">H306+H308+H314</f>
        <v>40380130</v>
      </c>
    </row>
    <row r="304" customFormat="false" ht="42.75" hidden="false" customHeight="true" outlineLevel="0" collapsed="false">
      <c r="A304" s="203" t="s">
        <v>860</v>
      </c>
      <c r="B304" s="208" t="s">
        <v>608</v>
      </c>
      <c r="C304" s="208" t="s">
        <v>515</v>
      </c>
      <c r="D304" s="208" t="s">
        <v>861</v>
      </c>
      <c r="E304" s="208"/>
      <c r="F304" s="199" t="n">
        <f aca="false">F305</f>
        <v>150000</v>
      </c>
      <c r="G304" s="199"/>
      <c r="H304" s="200"/>
    </row>
    <row r="305" customFormat="false" ht="42.75" hidden="false" customHeight="true" outlineLevel="0" collapsed="false">
      <c r="A305" s="203" t="s">
        <v>623</v>
      </c>
      <c r="B305" s="208" t="s">
        <v>608</v>
      </c>
      <c r="C305" s="208" t="s">
        <v>515</v>
      </c>
      <c r="D305" s="208" t="s">
        <v>861</v>
      </c>
      <c r="E305" s="208" t="s">
        <v>624</v>
      </c>
      <c r="F305" s="199" t="n">
        <f aca="false">'[2]Прил 6'!G400</f>
        <v>150000</v>
      </c>
      <c r="G305" s="199"/>
      <c r="H305" s="200"/>
    </row>
    <row r="306" customFormat="false" ht="37.5" hidden="false" customHeight="false" outlineLevel="0" collapsed="false">
      <c r="A306" s="203" t="s">
        <v>688</v>
      </c>
      <c r="B306" s="198" t="s">
        <v>608</v>
      </c>
      <c r="C306" s="198" t="s">
        <v>515</v>
      </c>
      <c r="D306" s="198" t="s">
        <v>862</v>
      </c>
      <c r="E306" s="198"/>
      <c r="F306" s="199" t="n">
        <f aca="false">F307</f>
        <v>42061165.59</v>
      </c>
      <c r="G306" s="199" t="n">
        <f aca="false">G307</f>
        <v>32728600</v>
      </c>
      <c r="H306" s="200" t="n">
        <f aca="false">H307</f>
        <v>32728600</v>
      </c>
    </row>
    <row r="307" customFormat="false" ht="37.5" hidden="false" customHeight="false" outlineLevel="0" collapsed="false">
      <c r="A307" s="203" t="s">
        <v>623</v>
      </c>
      <c r="B307" s="198" t="s">
        <v>608</v>
      </c>
      <c r="C307" s="198" t="s">
        <v>515</v>
      </c>
      <c r="D307" s="198" t="s">
        <v>862</v>
      </c>
      <c r="E307" s="198" t="s">
        <v>624</v>
      </c>
      <c r="F307" s="199" t="n">
        <f aca="false">'[2]Прил 6'!G402</f>
        <v>42061165.59</v>
      </c>
      <c r="G307" s="199" t="n">
        <f aca="false">'[2]Прил 6'!H402</f>
        <v>32728600</v>
      </c>
      <c r="H307" s="200" t="n">
        <f aca="false">'[2]Прил 6'!I402</f>
        <v>32728600</v>
      </c>
    </row>
    <row r="308" customFormat="false" ht="49.5" hidden="false" customHeight="true" outlineLevel="0" collapsed="false">
      <c r="A308" s="203" t="s">
        <v>863</v>
      </c>
      <c r="B308" s="198" t="s">
        <v>608</v>
      </c>
      <c r="C308" s="198" t="s">
        <v>515</v>
      </c>
      <c r="D308" s="198" t="s">
        <v>864</v>
      </c>
      <c r="E308" s="198"/>
      <c r="F308" s="223" t="n">
        <f aca="false">F309</f>
        <v>3782160</v>
      </c>
      <c r="G308" s="223" t="n">
        <f aca="false">G309</f>
        <v>3782160</v>
      </c>
      <c r="H308" s="224" t="n">
        <f aca="false">H309</f>
        <v>3782160</v>
      </c>
    </row>
    <row r="309" customFormat="false" ht="37.5" hidden="false" customHeight="false" outlineLevel="0" collapsed="false">
      <c r="A309" s="203" t="s">
        <v>623</v>
      </c>
      <c r="B309" s="198" t="s">
        <v>608</v>
      </c>
      <c r="C309" s="198" t="s">
        <v>515</v>
      </c>
      <c r="D309" s="198" t="s">
        <v>864</v>
      </c>
      <c r="E309" s="198" t="s">
        <v>624</v>
      </c>
      <c r="F309" s="223" t="n">
        <f aca="false">'[2]Прил 6'!G404</f>
        <v>3782160</v>
      </c>
      <c r="G309" s="223" t="n">
        <f aca="false">'[2]Прил 6'!H404</f>
        <v>3782160</v>
      </c>
      <c r="H309" s="224" t="n">
        <f aca="false">'[2]Прил 6'!I404</f>
        <v>3782160</v>
      </c>
    </row>
    <row r="310" customFormat="false" ht="56.25" hidden="false" customHeight="false" outlineLevel="0" collapsed="false">
      <c r="A310" s="203" t="s">
        <v>865</v>
      </c>
      <c r="B310" s="208" t="s">
        <v>608</v>
      </c>
      <c r="C310" s="208" t="s">
        <v>515</v>
      </c>
      <c r="D310" s="208" t="s">
        <v>866</v>
      </c>
      <c r="E310" s="208"/>
      <c r="F310" s="223" t="n">
        <f aca="false">F311</f>
        <v>2132295</v>
      </c>
      <c r="G310" s="223" t="n">
        <f aca="false">G311</f>
        <v>0</v>
      </c>
      <c r="H310" s="224" t="n">
        <f aca="false">H311</f>
        <v>0</v>
      </c>
    </row>
    <row r="311" customFormat="false" ht="37.5" hidden="false" customHeight="false" outlineLevel="0" collapsed="false">
      <c r="A311" s="203" t="s">
        <v>623</v>
      </c>
      <c r="B311" s="208" t="s">
        <v>608</v>
      </c>
      <c r="C311" s="208" t="s">
        <v>515</v>
      </c>
      <c r="D311" s="208" t="s">
        <v>866</v>
      </c>
      <c r="E311" s="208" t="s">
        <v>624</v>
      </c>
      <c r="F311" s="223" t="n">
        <f aca="false">'[2]Прил 6'!G406</f>
        <v>2132295</v>
      </c>
      <c r="G311" s="223" t="n">
        <f aca="false">'[2]Прил 6'!H406</f>
        <v>0</v>
      </c>
      <c r="H311" s="224" t="n">
        <f aca="false">'[2]Прил 6'!I406</f>
        <v>0</v>
      </c>
    </row>
    <row r="312" customFormat="false" ht="64.5" hidden="false" customHeight="true" outlineLevel="0" collapsed="false">
      <c r="A312" s="203" t="s">
        <v>867</v>
      </c>
      <c r="B312" s="208" t="s">
        <v>608</v>
      </c>
      <c r="C312" s="208" t="s">
        <v>515</v>
      </c>
      <c r="D312" s="208" t="s">
        <v>868</v>
      </c>
      <c r="E312" s="208"/>
      <c r="F312" s="223" t="n">
        <f aca="false">F313</f>
        <v>433676</v>
      </c>
      <c r="G312" s="223" t="n">
        <f aca="false">G313</f>
        <v>0</v>
      </c>
      <c r="H312" s="224" t="n">
        <f aca="false">H313</f>
        <v>0</v>
      </c>
    </row>
    <row r="313" customFormat="false" ht="37.5" hidden="false" customHeight="false" outlineLevel="0" collapsed="false">
      <c r="A313" s="203" t="s">
        <v>623</v>
      </c>
      <c r="B313" s="208" t="s">
        <v>608</v>
      </c>
      <c r="C313" s="208" t="s">
        <v>515</v>
      </c>
      <c r="D313" s="208" t="s">
        <v>868</v>
      </c>
      <c r="E313" s="208" t="s">
        <v>624</v>
      </c>
      <c r="F313" s="223" t="n">
        <f aca="false">'[2]Прил 6'!G408</f>
        <v>433676</v>
      </c>
      <c r="G313" s="223" t="n">
        <f aca="false">'[2]Прил 6'!H408</f>
        <v>0</v>
      </c>
      <c r="H313" s="224" t="n">
        <f aca="false">'[2]Прил 6'!I408</f>
        <v>0</v>
      </c>
    </row>
    <row r="314" customFormat="false" ht="63.75" hidden="false" customHeight="true" outlineLevel="0" collapsed="false">
      <c r="A314" s="203" t="s">
        <v>869</v>
      </c>
      <c r="B314" s="198" t="s">
        <v>608</v>
      </c>
      <c r="C314" s="198" t="s">
        <v>515</v>
      </c>
      <c r="D314" s="198" t="s">
        <v>870</v>
      </c>
      <c r="E314" s="198"/>
      <c r="F314" s="223" t="n">
        <f aca="false">F315</f>
        <v>3869370</v>
      </c>
      <c r="G314" s="223" t="n">
        <f aca="false">G315</f>
        <v>3869370</v>
      </c>
      <c r="H314" s="224" t="n">
        <f aca="false">H315</f>
        <v>3869370</v>
      </c>
    </row>
    <row r="315" customFormat="false" ht="46.5" hidden="false" customHeight="true" outlineLevel="0" collapsed="false">
      <c r="A315" s="203" t="s">
        <v>623</v>
      </c>
      <c r="B315" s="198" t="s">
        <v>608</v>
      </c>
      <c r="C315" s="198" t="s">
        <v>515</v>
      </c>
      <c r="D315" s="198" t="s">
        <v>870</v>
      </c>
      <c r="E315" s="198" t="s">
        <v>624</v>
      </c>
      <c r="F315" s="223" t="n">
        <f aca="false">'[2]Прил 6'!G410</f>
        <v>3869370</v>
      </c>
      <c r="G315" s="223" t="n">
        <f aca="false">'[2]Прил 6'!H410</f>
        <v>3869370</v>
      </c>
      <c r="H315" s="224" t="n">
        <f aca="false">'[2]Прил 6'!I410</f>
        <v>3869370</v>
      </c>
    </row>
    <row r="316" customFormat="false" ht="63.75" hidden="false" customHeight="true" outlineLevel="0" collapsed="false">
      <c r="A316" s="203" t="s">
        <v>790</v>
      </c>
      <c r="B316" s="198" t="s">
        <v>608</v>
      </c>
      <c r="C316" s="198" t="s">
        <v>515</v>
      </c>
      <c r="D316" s="198" t="s">
        <v>791</v>
      </c>
      <c r="E316" s="198"/>
      <c r="F316" s="223" t="n">
        <f aca="false">F317</f>
        <v>3659000</v>
      </c>
      <c r="G316" s="223" t="n">
        <f aca="false">G317</f>
        <v>3100000</v>
      </c>
      <c r="H316" s="224" t="n">
        <f aca="false">H317</f>
        <v>2000000</v>
      </c>
    </row>
    <row r="317" customFormat="false" ht="81" hidden="false" customHeight="true" outlineLevel="0" collapsed="false">
      <c r="A317" s="203" t="s">
        <v>792</v>
      </c>
      <c r="B317" s="198" t="s">
        <v>608</v>
      </c>
      <c r="C317" s="198" t="s">
        <v>515</v>
      </c>
      <c r="D317" s="198" t="s">
        <v>793</v>
      </c>
      <c r="E317" s="198"/>
      <c r="F317" s="223" t="n">
        <f aca="false">F318</f>
        <v>3659000</v>
      </c>
      <c r="G317" s="223" t="n">
        <f aca="false">G318</f>
        <v>3100000</v>
      </c>
      <c r="H317" s="224" t="n">
        <f aca="false">H318</f>
        <v>2000000</v>
      </c>
    </row>
    <row r="318" customFormat="false" ht="56.25" hidden="false" customHeight="true" outlineLevel="0" collapsed="false">
      <c r="A318" s="203" t="s">
        <v>794</v>
      </c>
      <c r="B318" s="198" t="s">
        <v>608</v>
      </c>
      <c r="C318" s="198" t="s">
        <v>515</v>
      </c>
      <c r="D318" s="198" t="s">
        <v>795</v>
      </c>
      <c r="E318" s="198"/>
      <c r="F318" s="223" t="n">
        <f aca="false">F319</f>
        <v>3659000</v>
      </c>
      <c r="G318" s="223" t="n">
        <f aca="false">G319</f>
        <v>3100000</v>
      </c>
      <c r="H318" s="224" t="n">
        <f aca="false">H319</f>
        <v>2000000</v>
      </c>
    </row>
    <row r="319" customFormat="false" ht="28.5" hidden="false" customHeight="true" outlineLevel="0" collapsed="false">
      <c r="A319" s="203" t="s">
        <v>796</v>
      </c>
      <c r="B319" s="198" t="s">
        <v>608</v>
      </c>
      <c r="C319" s="198" t="s">
        <v>515</v>
      </c>
      <c r="D319" s="198" t="s">
        <v>797</v>
      </c>
      <c r="E319" s="198"/>
      <c r="F319" s="223" t="n">
        <f aca="false">F320+F321</f>
        <v>3659000</v>
      </c>
      <c r="G319" s="223" t="n">
        <f aca="false">G320+G321</f>
        <v>3100000</v>
      </c>
      <c r="H319" s="224" t="n">
        <f aca="false">H321</f>
        <v>2000000</v>
      </c>
    </row>
    <row r="320" customFormat="false" ht="42.75" hidden="false" customHeight="true" outlineLevel="0" collapsed="false">
      <c r="A320" s="203" t="s">
        <v>722</v>
      </c>
      <c r="B320" s="198" t="s">
        <v>608</v>
      </c>
      <c r="C320" s="198" t="s">
        <v>515</v>
      </c>
      <c r="D320" s="198" t="s">
        <v>797</v>
      </c>
      <c r="E320" s="198" t="s">
        <v>723</v>
      </c>
      <c r="F320" s="223" t="n">
        <f aca="false">'[2]Прил 6'!G415</f>
        <v>3650000</v>
      </c>
      <c r="G320" s="223" t="n">
        <f aca="false">'[2]Прил 6'!H415</f>
        <v>3100000</v>
      </c>
      <c r="H320" s="224" t="n">
        <f aca="false">'[2]Прил 6'!I415</f>
        <v>0</v>
      </c>
    </row>
    <row r="321" customFormat="false" ht="48" hidden="false" customHeight="true" outlineLevel="0" collapsed="false">
      <c r="A321" s="203" t="s">
        <v>623</v>
      </c>
      <c r="B321" s="198" t="s">
        <v>608</v>
      </c>
      <c r="C321" s="198" t="s">
        <v>515</v>
      </c>
      <c r="D321" s="198" t="s">
        <v>797</v>
      </c>
      <c r="E321" s="198" t="s">
        <v>624</v>
      </c>
      <c r="F321" s="223" t="n">
        <f aca="false">'[2]Прил 6'!G416</f>
        <v>9000</v>
      </c>
      <c r="G321" s="223" t="n">
        <f aca="false">'[2]Прил 6'!H416</f>
        <v>0</v>
      </c>
      <c r="H321" s="224" t="n">
        <f aca="false">'[2]Прил 6'!I416</f>
        <v>2000000</v>
      </c>
    </row>
    <row r="322" customFormat="false" ht="63.75" hidden="false" customHeight="true" outlineLevel="0" collapsed="false">
      <c r="A322" s="203" t="s">
        <v>714</v>
      </c>
      <c r="B322" s="198" t="s">
        <v>608</v>
      </c>
      <c r="C322" s="198" t="s">
        <v>515</v>
      </c>
      <c r="D322" s="198" t="s">
        <v>715</v>
      </c>
      <c r="E322" s="198"/>
      <c r="F322" s="223" t="n">
        <f aca="false">F323</f>
        <v>29800</v>
      </c>
      <c r="G322" s="223" t="n">
        <f aca="false">G323</f>
        <v>23700</v>
      </c>
      <c r="H322" s="224" t="n">
        <f aca="false">H323</f>
        <v>23700</v>
      </c>
    </row>
    <row r="323" customFormat="false" ht="108" hidden="false" customHeight="true" outlineLevel="0" collapsed="false">
      <c r="A323" s="203" t="s">
        <v>735</v>
      </c>
      <c r="B323" s="198" t="s">
        <v>608</v>
      </c>
      <c r="C323" s="198" t="s">
        <v>515</v>
      </c>
      <c r="D323" s="198" t="s">
        <v>736</v>
      </c>
      <c r="E323" s="198"/>
      <c r="F323" s="223" t="n">
        <f aca="false">F324</f>
        <v>29800</v>
      </c>
      <c r="G323" s="223" t="n">
        <f aca="false">G324</f>
        <v>23700</v>
      </c>
      <c r="H323" s="224" t="n">
        <f aca="false">H324</f>
        <v>23700</v>
      </c>
    </row>
    <row r="324" customFormat="false" ht="54.4" hidden="false" customHeight="true" outlineLevel="0" collapsed="false">
      <c r="A324" s="203" t="s">
        <v>737</v>
      </c>
      <c r="B324" s="198" t="s">
        <v>608</v>
      </c>
      <c r="C324" s="198" t="s">
        <v>515</v>
      </c>
      <c r="D324" s="198" t="s">
        <v>738</v>
      </c>
      <c r="E324" s="198"/>
      <c r="F324" s="223" t="n">
        <f aca="false">F325</f>
        <v>29800</v>
      </c>
      <c r="G324" s="223" t="n">
        <f aca="false">G325</f>
        <v>23700</v>
      </c>
      <c r="H324" s="224" t="n">
        <f aca="false">H325</f>
        <v>23700</v>
      </c>
    </row>
    <row r="325" customFormat="false" ht="45.75" hidden="false" customHeight="true" outlineLevel="0" collapsed="false">
      <c r="A325" s="203" t="s">
        <v>739</v>
      </c>
      <c r="B325" s="198" t="s">
        <v>608</v>
      </c>
      <c r="C325" s="198" t="s">
        <v>515</v>
      </c>
      <c r="D325" s="198" t="s">
        <v>740</v>
      </c>
      <c r="E325" s="198"/>
      <c r="F325" s="223" t="n">
        <f aca="false">F326</f>
        <v>29800</v>
      </c>
      <c r="G325" s="223" t="n">
        <f aca="false">G326</f>
        <v>23700</v>
      </c>
      <c r="H325" s="224" t="n">
        <f aca="false">H326</f>
        <v>23700</v>
      </c>
    </row>
    <row r="326" customFormat="false" ht="51" hidden="false" customHeight="true" outlineLevel="0" collapsed="false">
      <c r="A326" s="203" t="s">
        <v>623</v>
      </c>
      <c r="B326" s="198" t="s">
        <v>608</v>
      </c>
      <c r="C326" s="198" t="s">
        <v>515</v>
      </c>
      <c r="D326" s="198" t="s">
        <v>740</v>
      </c>
      <c r="E326" s="198" t="s">
        <v>624</v>
      </c>
      <c r="F326" s="223" t="n">
        <f aca="false">'[2]Прил 6'!G421</f>
        <v>29800</v>
      </c>
      <c r="G326" s="223" t="n">
        <f aca="false">'[2]Прил 6'!H421</f>
        <v>23700</v>
      </c>
      <c r="H326" s="224" t="n">
        <f aca="false">'[2]Прил 6'!I421</f>
        <v>23700</v>
      </c>
    </row>
    <row r="327" customFormat="false" ht="48" hidden="false" customHeight="true" outlineLevel="0" collapsed="false">
      <c r="A327" s="203" t="s">
        <v>557</v>
      </c>
      <c r="B327" s="198" t="s">
        <v>608</v>
      </c>
      <c r="C327" s="198" t="s">
        <v>515</v>
      </c>
      <c r="D327" s="198" t="s">
        <v>558</v>
      </c>
      <c r="E327" s="198"/>
      <c r="F327" s="223" t="n">
        <f aca="false">F328</f>
        <v>15000</v>
      </c>
      <c r="G327" s="223" t="n">
        <f aca="false">G328</f>
        <v>16600</v>
      </c>
      <c r="H327" s="224" t="n">
        <f aca="false">H328</f>
        <v>16600</v>
      </c>
    </row>
    <row r="328" customFormat="false" ht="58.7" hidden="false" customHeight="true" outlineLevel="0" collapsed="false">
      <c r="A328" s="203" t="s">
        <v>660</v>
      </c>
      <c r="B328" s="198" t="s">
        <v>608</v>
      </c>
      <c r="C328" s="198" t="s">
        <v>515</v>
      </c>
      <c r="D328" s="198" t="s">
        <v>661</v>
      </c>
      <c r="E328" s="198"/>
      <c r="F328" s="223" t="n">
        <f aca="false">F329</f>
        <v>15000</v>
      </c>
      <c r="G328" s="223" t="n">
        <f aca="false">G329</f>
        <v>16600</v>
      </c>
      <c r="H328" s="224" t="n">
        <f aca="false">H329</f>
        <v>16600</v>
      </c>
    </row>
    <row r="329" customFormat="false" ht="58.7" hidden="false" customHeight="true" outlineLevel="0" collapsed="false">
      <c r="A329" s="203" t="s">
        <v>662</v>
      </c>
      <c r="B329" s="198" t="s">
        <v>608</v>
      </c>
      <c r="C329" s="198" t="s">
        <v>515</v>
      </c>
      <c r="D329" s="198" t="s">
        <v>663</v>
      </c>
      <c r="E329" s="198"/>
      <c r="F329" s="223" t="n">
        <f aca="false">F330</f>
        <v>15000</v>
      </c>
      <c r="G329" s="223" t="n">
        <f aca="false">G330</f>
        <v>16600</v>
      </c>
      <c r="H329" s="224" t="n">
        <f aca="false">H330</f>
        <v>16600</v>
      </c>
    </row>
    <row r="330" customFormat="false" ht="47.25" hidden="false" customHeight="true" outlineLevel="0" collapsed="false">
      <c r="A330" s="203" t="s">
        <v>664</v>
      </c>
      <c r="B330" s="198" t="s">
        <v>608</v>
      </c>
      <c r="C330" s="198" t="s">
        <v>515</v>
      </c>
      <c r="D330" s="198" t="s">
        <v>665</v>
      </c>
      <c r="E330" s="198"/>
      <c r="F330" s="199" t="n">
        <f aca="false">F331</f>
        <v>15000</v>
      </c>
      <c r="G330" s="199" t="n">
        <f aca="false">G331</f>
        <v>16600</v>
      </c>
      <c r="H330" s="200" t="n">
        <f aca="false">H331</f>
        <v>16600</v>
      </c>
    </row>
    <row r="331" customFormat="false" ht="49.5" hidden="false" customHeight="true" outlineLevel="0" collapsed="false">
      <c r="A331" s="203" t="s">
        <v>623</v>
      </c>
      <c r="B331" s="198" t="s">
        <v>608</v>
      </c>
      <c r="C331" s="198" t="s">
        <v>515</v>
      </c>
      <c r="D331" s="198" t="s">
        <v>665</v>
      </c>
      <c r="E331" s="198" t="s">
        <v>624</v>
      </c>
      <c r="F331" s="199" t="n">
        <f aca="false">'[2]Прил 6'!G426</f>
        <v>15000</v>
      </c>
      <c r="G331" s="199" t="n">
        <f aca="false">'[2]Прил 6'!H426</f>
        <v>16600</v>
      </c>
      <c r="H331" s="200" t="n">
        <f aca="false">'[2]Прил 6'!I426</f>
        <v>16600</v>
      </c>
    </row>
    <row r="332" customFormat="false" ht="83.25" hidden="false" customHeight="true" outlineLevel="0" collapsed="false">
      <c r="A332" s="203" t="s">
        <v>694</v>
      </c>
      <c r="B332" s="198" t="s">
        <v>608</v>
      </c>
      <c r="C332" s="198" t="s">
        <v>515</v>
      </c>
      <c r="D332" s="198" t="s">
        <v>695</v>
      </c>
      <c r="E332" s="192"/>
      <c r="F332" s="199" t="n">
        <f aca="false">F333</f>
        <v>1030800</v>
      </c>
      <c r="G332" s="199" t="n">
        <f aca="false">G333</f>
        <v>379800</v>
      </c>
      <c r="H332" s="200" t="n">
        <f aca="false">H333</f>
        <v>379800</v>
      </c>
    </row>
    <row r="333" customFormat="false" ht="119.25" hidden="false" customHeight="true" outlineLevel="0" collapsed="false">
      <c r="A333" s="203" t="s">
        <v>696</v>
      </c>
      <c r="B333" s="198" t="s">
        <v>608</v>
      </c>
      <c r="C333" s="198" t="s">
        <v>515</v>
      </c>
      <c r="D333" s="198" t="s">
        <v>697</v>
      </c>
      <c r="E333" s="198"/>
      <c r="F333" s="199" t="n">
        <f aca="false">F337+F334</f>
        <v>1030800</v>
      </c>
      <c r="G333" s="199" t="n">
        <f aca="false">G337+G334</f>
        <v>379800</v>
      </c>
      <c r="H333" s="200" t="n">
        <f aca="false">H337+H334</f>
        <v>379800</v>
      </c>
    </row>
    <row r="334" customFormat="false" ht="69.75" hidden="false" customHeight="true" outlineLevel="0" collapsed="false">
      <c r="A334" s="203" t="s">
        <v>698</v>
      </c>
      <c r="B334" s="198" t="s">
        <v>608</v>
      </c>
      <c r="C334" s="198" t="s">
        <v>515</v>
      </c>
      <c r="D334" s="198" t="s">
        <v>699</v>
      </c>
      <c r="E334" s="198"/>
      <c r="F334" s="199" t="n">
        <f aca="false">F335</f>
        <v>930000</v>
      </c>
      <c r="G334" s="199" t="n">
        <f aca="false">G335</f>
        <v>279000</v>
      </c>
      <c r="H334" s="200" t="n">
        <f aca="false">H335</f>
        <v>279000</v>
      </c>
    </row>
    <row r="335" customFormat="false" ht="60" hidden="false" customHeight="true" outlineLevel="0" collapsed="false">
      <c r="A335" s="203" t="s">
        <v>700</v>
      </c>
      <c r="B335" s="198" t="s">
        <v>608</v>
      </c>
      <c r="C335" s="198" t="s">
        <v>515</v>
      </c>
      <c r="D335" s="198" t="s">
        <v>701</v>
      </c>
      <c r="E335" s="198"/>
      <c r="F335" s="199" t="n">
        <f aca="false">F336</f>
        <v>930000</v>
      </c>
      <c r="G335" s="199" t="n">
        <f aca="false">G336</f>
        <v>279000</v>
      </c>
      <c r="H335" s="200" t="n">
        <f aca="false">H336</f>
        <v>279000</v>
      </c>
    </row>
    <row r="336" customFormat="false" ht="44.25" hidden="false" customHeight="true" outlineLevel="0" collapsed="false">
      <c r="A336" s="203" t="s">
        <v>623</v>
      </c>
      <c r="B336" s="198" t="s">
        <v>608</v>
      </c>
      <c r="C336" s="198" t="s">
        <v>515</v>
      </c>
      <c r="D336" s="198" t="s">
        <v>701</v>
      </c>
      <c r="E336" s="198" t="s">
        <v>624</v>
      </c>
      <c r="F336" s="199" t="n">
        <f aca="false">'[2]Прил 6'!G431</f>
        <v>930000</v>
      </c>
      <c r="G336" s="199" t="n">
        <f aca="false">'[2]Прил 6'!H431</f>
        <v>279000</v>
      </c>
      <c r="H336" s="200" t="n">
        <f aca="false">'[2]Прил 6'!I431</f>
        <v>279000</v>
      </c>
    </row>
    <row r="337" customFormat="false" ht="62.25" hidden="false" customHeight="true" outlineLevel="0" collapsed="false">
      <c r="A337" s="203" t="s">
        <v>871</v>
      </c>
      <c r="B337" s="198" t="s">
        <v>608</v>
      </c>
      <c r="C337" s="198" t="s">
        <v>515</v>
      </c>
      <c r="D337" s="198" t="s">
        <v>703</v>
      </c>
      <c r="E337" s="198"/>
      <c r="F337" s="199" t="n">
        <f aca="false">F338</f>
        <v>100800</v>
      </c>
      <c r="G337" s="199" t="n">
        <f aca="false">G338</f>
        <v>100800</v>
      </c>
      <c r="H337" s="200" t="n">
        <f aca="false">H338</f>
        <v>100800</v>
      </c>
    </row>
    <row r="338" customFormat="false" ht="69" hidden="false" customHeight="true" outlineLevel="0" collapsed="false">
      <c r="A338" s="203" t="s">
        <v>700</v>
      </c>
      <c r="B338" s="198" t="s">
        <v>608</v>
      </c>
      <c r="C338" s="198" t="s">
        <v>515</v>
      </c>
      <c r="D338" s="198" t="s">
        <v>704</v>
      </c>
      <c r="E338" s="198"/>
      <c r="F338" s="199" t="n">
        <f aca="false">F339</f>
        <v>100800</v>
      </c>
      <c r="G338" s="199" t="n">
        <f aca="false">G339</f>
        <v>100800</v>
      </c>
      <c r="H338" s="200" t="n">
        <f aca="false">H339</f>
        <v>100800</v>
      </c>
    </row>
    <row r="339" customFormat="false" ht="46.5" hidden="false" customHeight="true" outlineLevel="0" collapsed="false">
      <c r="A339" s="203" t="s">
        <v>623</v>
      </c>
      <c r="B339" s="198" t="s">
        <v>608</v>
      </c>
      <c r="C339" s="198" t="s">
        <v>515</v>
      </c>
      <c r="D339" s="198" t="s">
        <v>704</v>
      </c>
      <c r="E339" s="198" t="s">
        <v>624</v>
      </c>
      <c r="F339" s="199" t="n">
        <f aca="false">'[2]Прил 6'!G434</f>
        <v>100800</v>
      </c>
      <c r="G339" s="199" t="n">
        <f aca="false">'[2]Прил 6'!H434</f>
        <v>100800</v>
      </c>
      <c r="H339" s="200" t="n">
        <f aca="false">'[2]Прил 6'!I434</f>
        <v>100800</v>
      </c>
    </row>
    <row r="340" customFormat="false" ht="28.5" hidden="false" customHeight="true" outlineLevel="0" collapsed="false">
      <c r="A340" s="196" t="s">
        <v>872</v>
      </c>
      <c r="B340" s="192" t="s">
        <v>608</v>
      </c>
      <c r="C340" s="192" t="s">
        <v>524</v>
      </c>
      <c r="D340" s="192"/>
      <c r="E340" s="192"/>
      <c r="F340" s="193" t="n">
        <f aca="false">F341+F351</f>
        <v>21141251.39</v>
      </c>
      <c r="G340" s="193" t="n">
        <f aca="false">G341+G351</f>
        <v>20468810.42</v>
      </c>
      <c r="H340" s="194" t="n">
        <f aca="false">H341</f>
        <v>20068810.42</v>
      </c>
    </row>
    <row r="341" customFormat="false" ht="45.75" hidden="false" customHeight="true" outlineLevel="0" collapsed="false">
      <c r="A341" s="203" t="s">
        <v>825</v>
      </c>
      <c r="B341" s="198" t="s">
        <v>608</v>
      </c>
      <c r="C341" s="198" t="s">
        <v>524</v>
      </c>
      <c r="D341" s="198" t="s">
        <v>826</v>
      </c>
      <c r="E341" s="192"/>
      <c r="F341" s="199" t="n">
        <f aca="false">F342</f>
        <v>19941251.39</v>
      </c>
      <c r="G341" s="199" t="n">
        <f aca="false">G342</f>
        <v>20068810.42</v>
      </c>
      <c r="H341" s="200" t="n">
        <f aca="false">H342</f>
        <v>20068810.42</v>
      </c>
    </row>
    <row r="342" customFormat="false" ht="66.75" hidden="false" customHeight="true" outlineLevel="0" collapsed="false">
      <c r="A342" s="203" t="s">
        <v>873</v>
      </c>
      <c r="B342" s="198" t="s">
        <v>608</v>
      </c>
      <c r="C342" s="198" t="s">
        <v>524</v>
      </c>
      <c r="D342" s="198" t="s">
        <v>874</v>
      </c>
      <c r="E342" s="198"/>
      <c r="F342" s="223" t="n">
        <f aca="false">F343+F346</f>
        <v>19941251.39</v>
      </c>
      <c r="G342" s="223" t="n">
        <f aca="false">G343+G346</f>
        <v>20068810.42</v>
      </c>
      <c r="H342" s="224" t="n">
        <f aca="false">H343+H346</f>
        <v>20068810.42</v>
      </c>
    </row>
    <row r="343" customFormat="false" ht="47.25" hidden="false" customHeight="true" outlineLevel="0" collapsed="false">
      <c r="A343" s="210" t="s">
        <v>875</v>
      </c>
      <c r="B343" s="198" t="s">
        <v>608</v>
      </c>
      <c r="C343" s="198" t="s">
        <v>524</v>
      </c>
      <c r="D343" s="198" t="s">
        <v>876</v>
      </c>
      <c r="E343" s="198"/>
      <c r="F343" s="223" t="n">
        <f aca="false">F344</f>
        <v>19533748.39</v>
      </c>
      <c r="G343" s="223" t="n">
        <f aca="false">G344</f>
        <v>19712920.42</v>
      </c>
      <c r="H343" s="224" t="n">
        <f aca="false">H344</f>
        <v>19712920.42</v>
      </c>
    </row>
    <row r="344" customFormat="false" ht="46.5" hidden="false" customHeight="true" outlineLevel="0" collapsed="false">
      <c r="A344" s="203" t="s">
        <v>688</v>
      </c>
      <c r="B344" s="198" t="s">
        <v>608</v>
      </c>
      <c r="C344" s="198" t="s">
        <v>524</v>
      </c>
      <c r="D344" s="198" t="s">
        <v>877</v>
      </c>
      <c r="E344" s="198"/>
      <c r="F344" s="223" t="n">
        <f aca="false">F345</f>
        <v>19533748.39</v>
      </c>
      <c r="G344" s="223" t="n">
        <f aca="false">G345</f>
        <v>19712920.42</v>
      </c>
      <c r="H344" s="224" t="n">
        <f aca="false">H345</f>
        <v>19712920.42</v>
      </c>
    </row>
    <row r="345" customFormat="false" ht="46.5" hidden="false" customHeight="true" outlineLevel="0" collapsed="false">
      <c r="A345" s="203" t="s">
        <v>623</v>
      </c>
      <c r="B345" s="198" t="s">
        <v>608</v>
      </c>
      <c r="C345" s="198" t="s">
        <v>524</v>
      </c>
      <c r="D345" s="198" t="s">
        <v>877</v>
      </c>
      <c r="E345" s="198" t="s">
        <v>624</v>
      </c>
      <c r="F345" s="223" t="n">
        <f aca="false">'[2]Прил 6'!G485</f>
        <v>19533748.39</v>
      </c>
      <c r="G345" s="223" t="n">
        <f aca="false">'[2]Прил 6'!H485</f>
        <v>19712920.42</v>
      </c>
      <c r="H345" s="224" t="n">
        <f aca="false">'[2]Прил 6'!I485</f>
        <v>19712920.42</v>
      </c>
    </row>
    <row r="346" customFormat="false" ht="46.5" hidden="false" customHeight="true" outlineLevel="0" collapsed="false">
      <c r="A346" s="203" t="s">
        <v>878</v>
      </c>
      <c r="B346" s="198" t="s">
        <v>608</v>
      </c>
      <c r="C346" s="198" t="s">
        <v>524</v>
      </c>
      <c r="D346" s="198" t="s">
        <v>879</v>
      </c>
      <c r="E346" s="198"/>
      <c r="F346" s="223" t="n">
        <f aca="false">F347+F349</f>
        <v>407503</v>
      </c>
      <c r="G346" s="223" t="n">
        <f aca="false">G349</f>
        <v>355890</v>
      </c>
      <c r="H346" s="224" t="n">
        <f aca="false">H349</f>
        <v>355890</v>
      </c>
    </row>
    <row r="347" customFormat="false" ht="46.5" hidden="false" customHeight="true" outlineLevel="0" collapsed="false">
      <c r="A347" s="203" t="s">
        <v>835</v>
      </c>
      <c r="B347" s="208" t="s">
        <v>608</v>
      </c>
      <c r="C347" s="208" t="s">
        <v>524</v>
      </c>
      <c r="D347" s="208" t="s">
        <v>880</v>
      </c>
      <c r="E347" s="208"/>
      <c r="F347" s="223" t="n">
        <f aca="false">F348</f>
        <v>65303</v>
      </c>
      <c r="G347" s="223" t="n">
        <f aca="false">G348</f>
        <v>0</v>
      </c>
      <c r="H347" s="224" t="n">
        <f aca="false">H348</f>
        <v>0</v>
      </c>
    </row>
    <row r="348" customFormat="false" ht="46.5" hidden="false" customHeight="true" outlineLevel="0" collapsed="false">
      <c r="A348" s="203" t="s">
        <v>623</v>
      </c>
      <c r="B348" s="208" t="s">
        <v>608</v>
      </c>
      <c r="C348" s="208" t="s">
        <v>524</v>
      </c>
      <c r="D348" s="208" t="s">
        <v>880</v>
      </c>
      <c r="E348" s="208" t="s">
        <v>624</v>
      </c>
      <c r="F348" s="223" t="n">
        <f aca="false">'[2]Прил 6'!G488</f>
        <v>65303</v>
      </c>
      <c r="G348" s="223" t="n">
        <f aca="false">'[2]Прил 6'!H488</f>
        <v>0</v>
      </c>
      <c r="H348" s="224" t="n">
        <f aca="false">'[2]Прил 6'!I488</f>
        <v>0</v>
      </c>
    </row>
    <row r="349" customFormat="false" ht="46.5" hidden="false" customHeight="true" outlineLevel="0" collapsed="false">
      <c r="A349" s="203" t="s">
        <v>837</v>
      </c>
      <c r="B349" s="198" t="s">
        <v>608</v>
      </c>
      <c r="C349" s="198" t="s">
        <v>524</v>
      </c>
      <c r="D349" s="198" t="s">
        <v>881</v>
      </c>
      <c r="E349" s="198"/>
      <c r="F349" s="223" t="n">
        <f aca="false">F350</f>
        <v>342200</v>
      </c>
      <c r="G349" s="223" t="n">
        <f aca="false">G350</f>
        <v>355890</v>
      </c>
      <c r="H349" s="224" t="n">
        <f aca="false">H350</f>
        <v>355890</v>
      </c>
    </row>
    <row r="350" customFormat="false" ht="46.5" hidden="false" customHeight="true" outlineLevel="0" collapsed="false">
      <c r="A350" s="203" t="s">
        <v>623</v>
      </c>
      <c r="B350" s="198" t="s">
        <v>608</v>
      </c>
      <c r="C350" s="198" t="s">
        <v>524</v>
      </c>
      <c r="D350" s="198" t="s">
        <v>881</v>
      </c>
      <c r="E350" s="198" t="s">
        <v>624</v>
      </c>
      <c r="F350" s="223" t="n">
        <f aca="false">'[2]Прил 6'!G490</f>
        <v>342200</v>
      </c>
      <c r="G350" s="223" t="n">
        <f aca="false">'[2]Прил 6'!H490</f>
        <v>355890</v>
      </c>
      <c r="H350" s="224" t="n">
        <f aca="false">'[2]Прил 6'!I490</f>
        <v>355890</v>
      </c>
    </row>
    <row r="351" customFormat="false" ht="62.25" hidden="false" customHeight="true" outlineLevel="0" collapsed="false">
      <c r="A351" s="203" t="s">
        <v>790</v>
      </c>
      <c r="B351" s="208" t="s">
        <v>608</v>
      </c>
      <c r="C351" s="208" t="s">
        <v>524</v>
      </c>
      <c r="D351" s="208" t="s">
        <v>791</v>
      </c>
      <c r="E351" s="208"/>
      <c r="F351" s="223" t="n">
        <f aca="false">F352</f>
        <v>1200000</v>
      </c>
      <c r="G351" s="223" t="n">
        <f aca="false">G352</f>
        <v>400000</v>
      </c>
      <c r="H351" s="224" t="n">
        <f aca="false">H352</f>
        <v>0</v>
      </c>
    </row>
    <row r="352" customFormat="false" ht="81" hidden="false" customHeight="true" outlineLevel="0" collapsed="false">
      <c r="A352" s="203" t="s">
        <v>792</v>
      </c>
      <c r="B352" s="208" t="s">
        <v>608</v>
      </c>
      <c r="C352" s="208" t="s">
        <v>524</v>
      </c>
      <c r="D352" s="208" t="s">
        <v>793</v>
      </c>
      <c r="E352" s="208"/>
      <c r="F352" s="223" t="n">
        <f aca="false">F353</f>
        <v>1200000</v>
      </c>
      <c r="G352" s="223" t="n">
        <f aca="false">G353</f>
        <v>400000</v>
      </c>
      <c r="H352" s="224" t="n">
        <f aca="false">H353</f>
        <v>0</v>
      </c>
    </row>
    <row r="353" customFormat="false" ht="46.5" hidden="false" customHeight="true" outlineLevel="0" collapsed="false">
      <c r="A353" s="203" t="s">
        <v>794</v>
      </c>
      <c r="B353" s="208" t="s">
        <v>608</v>
      </c>
      <c r="C353" s="208" t="s">
        <v>524</v>
      </c>
      <c r="D353" s="208" t="s">
        <v>795</v>
      </c>
      <c r="E353" s="208"/>
      <c r="F353" s="223" t="n">
        <f aca="false">F354</f>
        <v>1200000</v>
      </c>
      <c r="G353" s="223" t="n">
        <f aca="false">G354</f>
        <v>400000</v>
      </c>
      <c r="H353" s="224" t="n">
        <f aca="false">H354</f>
        <v>0</v>
      </c>
    </row>
    <row r="354" customFormat="false" ht="24.75" hidden="false" customHeight="true" outlineLevel="0" collapsed="false">
      <c r="A354" s="203" t="s">
        <v>796</v>
      </c>
      <c r="B354" s="208" t="s">
        <v>608</v>
      </c>
      <c r="C354" s="208" t="s">
        <v>524</v>
      </c>
      <c r="D354" s="208" t="s">
        <v>797</v>
      </c>
      <c r="E354" s="208"/>
      <c r="F354" s="223" t="n">
        <f aca="false">F355</f>
        <v>1200000</v>
      </c>
      <c r="G354" s="223" t="n">
        <f aca="false">G355</f>
        <v>400000</v>
      </c>
      <c r="H354" s="224" t="n">
        <f aca="false">H355</f>
        <v>0</v>
      </c>
    </row>
    <row r="355" customFormat="false" ht="46.5" hidden="false" customHeight="true" outlineLevel="0" collapsed="false">
      <c r="A355" s="203" t="s">
        <v>722</v>
      </c>
      <c r="B355" s="208" t="s">
        <v>608</v>
      </c>
      <c r="C355" s="208" t="s">
        <v>524</v>
      </c>
      <c r="D355" s="208" t="s">
        <v>797</v>
      </c>
      <c r="E355" s="208" t="s">
        <v>723</v>
      </c>
      <c r="F355" s="223" t="n">
        <f aca="false">'[2]Прил 6'!G495</f>
        <v>1200000</v>
      </c>
      <c r="G355" s="223" t="n">
        <f aca="false">'[2]Прил 6'!H495</f>
        <v>400000</v>
      </c>
      <c r="H355" s="224" t="n">
        <f aca="false">'[2]Прил 6'!I495</f>
        <v>0</v>
      </c>
    </row>
    <row r="356" customFormat="false" ht="18.75" hidden="false" customHeight="false" outlineLevel="0" collapsed="false">
      <c r="A356" s="196" t="s">
        <v>882</v>
      </c>
      <c r="B356" s="192" t="s">
        <v>608</v>
      </c>
      <c r="C356" s="192" t="s">
        <v>608</v>
      </c>
      <c r="D356" s="192"/>
      <c r="E356" s="192"/>
      <c r="F356" s="193" t="n">
        <f aca="false">F357</f>
        <v>5205185.3</v>
      </c>
      <c r="G356" s="193" t="n">
        <f aca="false">G357</f>
        <v>3593580.6</v>
      </c>
      <c r="H356" s="194" t="n">
        <f aca="false">H357</f>
        <v>3593580.6</v>
      </c>
    </row>
    <row r="357" customFormat="false" ht="85.5" hidden="false" customHeight="true" outlineLevel="0" collapsed="false">
      <c r="A357" s="203" t="s">
        <v>883</v>
      </c>
      <c r="B357" s="198" t="s">
        <v>608</v>
      </c>
      <c r="C357" s="198" t="s">
        <v>608</v>
      </c>
      <c r="D357" s="198" t="s">
        <v>884</v>
      </c>
      <c r="E357" s="198"/>
      <c r="F357" s="199" t="n">
        <f aca="false">F358+F362</f>
        <v>5205185.3</v>
      </c>
      <c r="G357" s="199" t="n">
        <f aca="false">G358+G362</f>
        <v>3593580.6</v>
      </c>
      <c r="H357" s="200" t="n">
        <f aca="false">H358+H362</f>
        <v>3593580.6</v>
      </c>
    </row>
    <row r="358" customFormat="false" ht="105.75" hidden="false" customHeight="true" outlineLevel="0" collapsed="false">
      <c r="A358" s="203" t="s">
        <v>885</v>
      </c>
      <c r="B358" s="198" t="s">
        <v>608</v>
      </c>
      <c r="C358" s="198" t="s">
        <v>608</v>
      </c>
      <c r="D358" s="198" t="s">
        <v>886</v>
      </c>
      <c r="E358" s="198"/>
      <c r="F358" s="199" t="n">
        <f aca="false">F359</f>
        <v>528115.7</v>
      </c>
      <c r="G358" s="199" t="n">
        <f aca="false">G359</f>
        <v>575000</v>
      </c>
      <c r="H358" s="200" t="n">
        <f aca="false">H359</f>
        <v>575000</v>
      </c>
    </row>
    <row r="359" customFormat="false" ht="44.85" hidden="false" customHeight="true" outlineLevel="0" collapsed="false">
      <c r="A359" s="203" t="s">
        <v>887</v>
      </c>
      <c r="B359" s="198" t="s">
        <v>608</v>
      </c>
      <c r="C359" s="198" t="s">
        <v>608</v>
      </c>
      <c r="D359" s="198" t="s">
        <v>888</v>
      </c>
      <c r="E359" s="198"/>
      <c r="F359" s="199" t="n">
        <f aca="false">F360</f>
        <v>528115.7</v>
      </c>
      <c r="G359" s="199" t="n">
        <f aca="false">G360</f>
        <v>575000</v>
      </c>
      <c r="H359" s="200" t="n">
        <f aca="false">H360</f>
        <v>575000</v>
      </c>
    </row>
    <row r="360" customFormat="false" ht="28.5" hidden="false" customHeight="true" outlineLevel="0" collapsed="false">
      <c r="A360" s="203" t="s">
        <v>889</v>
      </c>
      <c r="B360" s="198" t="s">
        <v>608</v>
      </c>
      <c r="C360" s="198" t="s">
        <v>608</v>
      </c>
      <c r="D360" s="198" t="s">
        <v>890</v>
      </c>
      <c r="E360" s="198"/>
      <c r="F360" s="199" t="n">
        <f aca="false">F361</f>
        <v>528115.7</v>
      </c>
      <c r="G360" s="199" t="n">
        <f aca="false">G361</f>
        <v>575000</v>
      </c>
      <c r="H360" s="200" t="n">
        <f aca="false">H361</f>
        <v>575000</v>
      </c>
    </row>
    <row r="361" customFormat="false" ht="45.75" hidden="false" customHeight="true" outlineLevel="0" collapsed="false">
      <c r="A361" s="203" t="s">
        <v>535</v>
      </c>
      <c r="B361" s="198" t="s">
        <v>608</v>
      </c>
      <c r="C361" s="198" t="s">
        <v>608</v>
      </c>
      <c r="D361" s="198" t="s">
        <v>890</v>
      </c>
      <c r="E361" s="198" t="s">
        <v>536</v>
      </c>
      <c r="F361" s="199" t="n">
        <f aca="false">'[2]Прил 6'!G501</f>
        <v>528115.7</v>
      </c>
      <c r="G361" s="199" t="n">
        <f aca="false">'[2]Прил 6'!H501</f>
        <v>575000</v>
      </c>
      <c r="H361" s="200" t="n">
        <f aca="false">'[2]Прил 6'!I501</f>
        <v>575000</v>
      </c>
    </row>
    <row r="362" customFormat="false" ht="87.75" hidden="false" customHeight="true" outlineLevel="0" collapsed="false">
      <c r="A362" s="203" t="s">
        <v>891</v>
      </c>
      <c r="B362" s="198" t="s">
        <v>608</v>
      </c>
      <c r="C362" s="198" t="s">
        <v>608</v>
      </c>
      <c r="D362" s="198" t="s">
        <v>892</v>
      </c>
      <c r="E362" s="198"/>
      <c r="F362" s="199" t="n">
        <f aca="false">F363</f>
        <v>4677069.6</v>
      </c>
      <c r="G362" s="199" t="n">
        <f aca="false">G363</f>
        <v>3018580.6</v>
      </c>
      <c r="H362" s="200" t="n">
        <f aca="false">H363</f>
        <v>3018580.6</v>
      </c>
    </row>
    <row r="363" customFormat="false" ht="50.1" hidden="false" customHeight="true" outlineLevel="0" collapsed="false">
      <c r="A363" s="210" t="s">
        <v>893</v>
      </c>
      <c r="B363" s="198" t="s">
        <v>608</v>
      </c>
      <c r="C363" s="198" t="s">
        <v>608</v>
      </c>
      <c r="D363" s="198" t="s">
        <v>894</v>
      </c>
      <c r="E363" s="198"/>
      <c r="F363" s="199" t="n">
        <f aca="false">F364+F366</f>
        <v>4677069.6</v>
      </c>
      <c r="G363" s="199" t="n">
        <f aca="false">G366</f>
        <v>3018580.6</v>
      </c>
      <c r="H363" s="200" t="n">
        <f aca="false">H366</f>
        <v>3018580.6</v>
      </c>
    </row>
    <row r="364" customFormat="false" ht="24" hidden="false" customHeight="true" outlineLevel="0" collapsed="false">
      <c r="A364" s="210" t="s">
        <v>895</v>
      </c>
      <c r="B364" s="208" t="s">
        <v>608</v>
      </c>
      <c r="C364" s="208" t="s">
        <v>608</v>
      </c>
      <c r="D364" s="208" t="s">
        <v>896</v>
      </c>
      <c r="E364" s="208"/>
      <c r="F364" s="199" t="n">
        <f aca="false">F365</f>
        <v>1658489</v>
      </c>
      <c r="G364" s="199" t="n">
        <f aca="false">G365</f>
        <v>0</v>
      </c>
      <c r="H364" s="200" t="n">
        <f aca="false">H365</f>
        <v>0</v>
      </c>
    </row>
    <row r="365" customFormat="false" ht="50.1" hidden="false" customHeight="true" outlineLevel="0" collapsed="false">
      <c r="A365" s="210" t="s">
        <v>623</v>
      </c>
      <c r="B365" s="208" t="s">
        <v>608</v>
      </c>
      <c r="C365" s="208" t="s">
        <v>608</v>
      </c>
      <c r="D365" s="208" t="s">
        <v>896</v>
      </c>
      <c r="E365" s="208" t="s">
        <v>624</v>
      </c>
      <c r="F365" s="199" t="n">
        <f aca="false">'[2]Прил 6'!G440</f>
        <v>1658489</v>
      </c>
      <c r="G365" s="199" t="n">
        <f aca="false">'[2]Прил 6'!H440</f>
        <v>0</v>
      </c>
      <c r="H365" s="200" t="n">
        <f aca="false">'[2]Прил 6'!I440</f>
        <v>0</v>
      </c>
    </row>
    <row r="366" customFormat="false" ht="21.75" hidden="false" customHeight="true" outlineLevel="0" collapsed="false">
      <c r="A366" s="225" t="s">
        <v>897</v>
      </c>
      <c r="B366" s="198" t="s">
        <v>608</v>
      </c>
      <c r="C366" s="198" t="s">
        <v>608</v>
      </c>
      <c r="D366" s="198" t="s">
        <v>898</v>
      </c>
      <c r="E366" s="198"/>
      <c r="F366" s="199" t="n">
        <f aca="false">F367+F368</f>
        <v>3018580.6</v>
      </c>
      <c r="G366" s="199" t="n">
        <f aca="false">G367+G368</f>
        <v>3018580.6</v>
      </c>
      <c r="H366" s="200" t="n">
        <f aca="false">H367+H368</f>
        <v>3018580.6</v>
      </c>
    </row>
    <row r="367" customFormat="false" ht="30" hidden="false" customHeight="true" outlineLevel="0" collapsed="false">
      <c r="A367" s="225" t="s">
        <v>570</v>
      </c>
      <c r="B367" s="198" t="s">
        <v>608</v>
      </c>
      <c r="C367" s="198" t="s">
        <v>608</v>
      </c>
      <c r="D367" s="198" t="s">
        <v>898</v>
      </c>
      <c r="E367" s="198" t="s">
        <v>683</v>
      </c>
      <c r="F367" s="199" t="n">
        <f aca="false">'[2]Прил 6'!G213</f>
        <v>2601396</v>
      </c>
      <c r="G367" s="199" t="n">
        <f aca="false">'[2]Прил 6'!H213</f>
        <v>2601396</v>
      </c>
      <c r="H367" s="200" t="n">
        <f aca="false">'[2]Прил 6'!I213</f>
        <v>2601396</v>
      </c>
    </row>
    <row r="368" customFormat="false" ht="38.25" hidden="false" customHeight="true" outlineLevel="0" collapsed="false">
      <c r="A368" s="226" t="s">
        <v>623</v>
      </c>
      <c r="B368" s="198" t="s">
        <v>608</v>
      </c>
      <c r="C368" s="198" t="s">
        <v>608</v>
      </c>
      <c r="D368" s="198" t="s">
        <v>898</v>
      </c>
      <c r="E368" s="198" t="s">
        <v>624</v>
      </c>
      <c r="F368" s="199" t="n">
        <f aca="false">'[2]Прил 6'!G442</f>
        <v>417184.6</v>
      </c>
      <c r="G368" s="199" t="n">
        <f aca="false">'[2]Прил 6'!H442</f>
        <v>417184.6</v>
      </c>
      <c r="H368" s="200" t="n">
        <f aca="false">'[2]Прил 6'!I442</f>
        <v>417184.6</v>
      </c>
    </row>
    <row r="369" customFormat="false" ht="18.75" hidden="false" customHeight="false" outlineLevel="0" collapsed="false">
      <c r="A369" s="196" t="s">
        <v>899</v>
      </c>
      <c r="B369" s="192" t="s">
        <v>608</v>
      </c>
      <c r="C369" s="192" t="s">
        <v>693</v>
      </c>
      <c r="D369" s="192"/>
      <c r="E369" s="192"/>
      <c r="F369" s="193" t="n">
        <f aca="false">F370</f>
        <v>10255835.87</v>
      </c>
      <c r="G369" s="193" t="n">
        <f aca="false">G370</f>
        <v>10090779.46</v>
      </c>
      <c r="H369" s="194" t="n">
        <f aca="false">H370</f>
        <v>10090779.46</v>
      </c>
    </row>
    <row r="370" customFormat="false" ht="37.5" hidden="false" customHeight="false" outlineLevel="0" collapsed="false">
      <c r="A370" s="203" t="s">
        <v>825</v>
      </c>
      <c r="B370" s="198" t="s">
        <v>608</v>
      </c>
      <c r="C370" s="198" t="s">
        <v>693</v>
      </c>
      <c r="D370" s="198" t="s">
        <v>826</v>
      </c>
      <c r="E370" s="198"/>
      <c r="F370" s="199" t="n">
        <f aca="false">F371</f>
        <v>10255835.87</v>
      </c>
      <c r="G370" s="199" t="n">
        <f aca="false">G371</f>
        <v>10090779.46</v>
      </c>
      <c r="H370" s="200" t="n">
        <f aca="false">H371</f>
        <v>10090779.46</v>
      </c>
    </row>
    <row r="371" customFormat="false" ht="66" hidden="false" customHeight="true" outlineLevel="0" collapsed="false">
      <c r="A371" s="203" t="s">
        <v>900</v>
      </c>
      <c r="B371" s="198" t="s">
        <v>608</v>
      </c>
      <c r="C371" s="198" t="s">
        <v>693</v>
      </c>
      <c r="D371" s="198" t="s">
        <v>901</v>
      </c>
      <c r="E371" s="198"/>
      <c r="F371" s="199" t="n">
        <f aca="false">F372+F379</f>
        <v>10255835.87</v>
      </c>
      <c r="G371" s="199" t="n">
        <f aca="false">G372+G379</f>
        <v>10090779.46</v>
      </c>
      <c r="H371" s="200" t="n">
        <f aca="false">H372+H379</f>
        <v>10090779.46</v>
      </c>
    </row>
    <row r="372" customFormat="false" ht="48" hidden="false" customHeight="true" outlineLevel="0" collapsed="false">
      <c r="A372" s="203" t="s">
        <v>902</v>
      </c>
      <c r="B372" s="198" t="s">
        <v>608</v>
      </c>
      <c r="C372" s="198" t="s">
        <v>693</v>
      </c>
      <c r="D372" s="198" t="s">
        <v>903</v>
      </c>
      <c r="E372" s="198"/>
      <c r="F372" s="199" t="n">
        <f aca="false">F373+F375</f>
        <v>7682226.83</v>
      </c>
      <c r="G372" s="199" t="n">
        <f aca="false">G373+G375</f>
        <v>7368738.82</v>
      </c>
      <c r="H372" s="200" t="n">
        <f aca="false">H373+H375</f>
        <v>7368738.82</v>
      </c>
    </row>
    <row r="373" customFormat="false" ht="48.75" hidden="false" customHeight="true" outlineLevel="0" collapsed="false">
      <c r="A373" s="203" t="s">
        <v>904</v>
      </c>
      <c r="B373" s="198" t="s">
        <v>608</v>
      </c>
      <c r="C373" s="198" t="s">
        <v>693</v>
      </c>
      <c r="D373" s="198" t="s">
        <v>905</v>
      </c>
      <c r="E373" s="198"/>
      <c r="F373" s="199" t="n">
        <f aca="false">F374</f>
        <v>290739</v>
      </c>
      <c r="G373" s="199" t="n">
        <f aca="false">G374</f>
        <v>290739</v>
      </c>
      <c r="H373" s="200" t="n">
        <f aca="false">H374</f>
        <v>290739</v>
      </c>
    </row>
    <row r="374" customFormat="false" ht="72" hidden="false" customHeight="true" outlineLevel="0" collapsed="false">
      <c r="A374" s="203" t="s">
        <v>522</v>
      </c>
      <c r="B374" s="198" t="s">
        <v>608</v>
      </c>
      <c r="C374" s="198" t="s">
        <v>693</v>
      </c>
      <c r="D374" s="198" t="s">
        <v>905</v>
      </c>
      <c r="E374" s="198" t="s">
        <v>530</v>
      </c>
      <c r="F374" s="199" t="n">
        <f aca="false">'[2]Прил 6'!G448</f>
        <v>290739</v>
      </c>
      <c r="G374" s="199" t="n">
        <f aca="false">'[2]Прил 6'!H448</f>
        <v>290739</v>
      </c>
      <c r="H374" s="200" t="n">
        <f aca="false">'[2]Прил 6'!I448</f>
        <v>290739</v>
      </c>
    </row>
    <row r="375" customFormat="false" ht="47.25" hidden="false" customHeight="true" outlineLevel="0" collapsed="false">
      <c r="A375" s="203" t="s">
        <v>688</v>
      </c>
      <c r="B375" s="198" t="s">
        <v>608</v>
      </c>
      <c r="C375" s="198" t="s">
        <v>693</v>
      </c>
      <c r="D375" s="198" t="s">
        <v>906</v>
      </c>
      <c r="E375" s="198"/>
      <c r="F375" s="199" t="n">
        <f aca="false">F376+F377+F378</f>
        <v>7391487.83</v>
      </c>
      <c r="G375" s="199" t="n">
        <f aca="false">G376+G377+G378</f>
        <v>7077999.82</v>
      </c>
      <c r="H375" s="200" t="n">
        <f aca="false">H376+H377+H378</f>
        <v>7077999.82</v>
      </c>
    </row>
    <row r="376" customFormat="false" ht="70.5" hidden="false" customHeight="true" outlineLevel="0" collapsed="false">
      <c r="A376" s="203" t="s">
        <v>522</v>
      </c>
      <c r="B376" s="198" t="s">
        <v>608</v>
      </c>
      <c r="C376" s="198" t="s">
        <v>693</v>
      </c>
      <c r="D376" s="198" t="s">
        <v>906</v>
      </c>
      <c r="E376" s="198" t="s">
        <v>530</v>
      </c>
      <c r="F376" s="199" t="n">
        <f aca="false">'[2]Прил 6'!G450</f>
        <v>6891083.83</v>
      </c>
      <c r="G376" s="199" t="n">
        <f aca="false">'[2]Прил 6'!H450</f>
        <v>6774259.82</v>
      </c>
      <c r="H376" s="200" t="n">
        <f aca="false">'[2]Прил 6'!I450</f>
        <v>6774259.82</v>
      </c>
    </row>
    <row r="377" customFormat="false" ht="45.75" hidden="false" customHeight="true" outlineLevel="0" collapsed="false">
      <c r="A377" s="203" t="s">
        <v>535</v>
      </c>
      <c r="B377" s="198" t="s">
        <v>608</v>
      </c>
      <c r="C377" s="198" t="s">
        <v>693</v>
      </c>
      <c r="D377" s="198" t="s">
        <v>906</v>
      </c>
      <c r="E377" s="198" t="s">
        <v>536</v>
      </c>
      <c r="F377" s="199" t="n">
        <f aca="false">'[2]Прил 6'!G451</f>
        <v>500404</v>
      </c>
      <c r="G377" s="199" t="n">
        <f aca="false">'[2]Прил 6'!H451</f>
        <v>294740</v>
      </c>
      <c r="H377" s="200" t="n">
        <f aca="false">'[2]Прил 6'!I451</f>
        <v>294740</v>
      </c>
    </row>
    <row r="378" customFormat="false" ht="18.75" hidden="false" customHeight="false" outlineLevel="0" collapsed="false">
      <c r="A378" s="203" t="s">
        <v>571</v>
      </c>
      <c r="B378" s="198" t="s">
        <v>608</v>
      </c>
      <c r="C378" s="198" t="s">
        <v>693</v>
      </c>
      <c r="D378" s="198" t="s">
        <v>906</v>
      </c>
      <c r="E378" s="198" t="s">
        <v>690</v>
      </c>
      <c r="F378" s="199" t="n">
        <f aca="false">'[2]Прил 6'!G452</f>
        <v>0</v>
      </c>
      <c r="G378" s="199" t="n">
        <f aca="false">'[2]Прил 6'!H452</f>
        <v>9000</v>
      </c>
      <c r="H378" s="200" t="n">
        <f aca="false">'[2]Прил 6'!I452</f>
        <v>9000</v>
      </c>
    </row>
    <row r="379" customFormat="false" ht="48" hidden="false" customHeight="true" outlineLevel="0" collapsed="false">
      <c r="A379" s="203" t="s">
        <v>594</v>
      </c>
      <c r="B379" s="198" t="s">
        <v>608</v>
      </c>
      <c r="C379" s="198" t="s">
        <v>693</v>
      </c>
      <c r="D379" s="198" t="s">
        <v>907</v>
      </c>
      <c r="E379" s="198"/>
      <c r="F379" s="199" t="n">
        <f aca="false">F380</f>
        <v>2573609.04</v>
      </c>
      <c r="G379" s="199" t="n">
        <f aca="false">G380</f>
        <v>2722040.64</v>
      </c>
      <c r="H379" s="200" t="n">
        <f aca="false">H380</f>
        <v>2722040.64</v>
      </c>
    </row>
    <row r="380" customFormat="false" ht="41.65" hidden="false" customHeight="true" outlineLevel="0" collapsed="false">
      <c r="A380" s="203" t="s">
        <v>520</v>
      </c>
      <c r="B380" s="198" t="s">
        <v>608</v>
      </c>
      <c r="C380" s="198" t="s">
        <v>693</v>
      </c>
      <c r="D380" s="198" t="s">
        <v>908</v>
      </c>
      <c r="E380" s="198"/>
      <c r="F380" s="199" t="n">
        <f aca="false">F381+F382</f>
        <v>2573609.04</v>
      </c>
      <c r="G380" s="199" t="n">
        <f aca="false">G381+G382</f>
        <v>2722040.64</v>
      </c>
      <c r="H380" s="200" t="n">
        <f aca="false">H381+H382</f>
        <v>2722040.64</v>
      </c>
    </row>
    <row r="381" customFormat="false" ht="69" hidden="false" customHeight="true" outlineLevel="0" collapsed="false">
      <c r="A381" s="203" t="s">
        <v>522</v>
      </c>
      <c r="B381" s="198" t="s">
        <v>608</v>
      </c>
      <c r="C381" s="198" t="s">
        <v>693</v>
      </c>
      <c r="D381" s="198" t="s">
        <v>908</v>
      </c>
      <c r="E381" s="198" t="s">
        <v>530</v>
      </c>
      <c r="F381" s="199" t="n">
        <f aca="false">'[2]Прил 6'!G455</f>
        <v>2573609.04</v>
      </c>
      <c r="G381" s="199" t="n">
        <f aca="false">'[2]Прил 6'!H455</f>
        <v>2718040.64</v>
      </c>
      <c r="H381" s="200" t="n">
        <f aca="false">'[2]Прил 6'!I455</f>
        <v>2718040.64</v>
      </c>
    </row>
    <row r="382" customFormat="false" ht="27" hidden="false" customHeight="true" outlineLevel="0" collapsed="false">
      <c r="A382" s="203" t="s">
        <v>571</v>
      </c>
      <c r="B382" s="198" t="s">
        <v>608</v>
      </c>
      <c r="C382" s="198" t="s">
        <v>693</v>
      </c>
      <c r="D382" s="198" t="s">
        <v>908</v>
      </c>
      <c r="E382" s="198" t="s">
        <v>690</v>
      </c>
      <c r="F382" s="199" t="n">
        <f aca="false">'[2]Прил 6'!G456</f>
        <v>0</v>
      </c>
      <c r="G382" s="199" t="n">
        <f aca="false">'[2]Прил 6'!H456</f>
        <v>4000</v>
      </c>
      <c r="H382" s="200" t="n">
        <f aca="false">'[2]Прил 6'!I456</f>
        <v>4000</v>
      </c>
    </row>
    <row r="383" customFormat="false" ht="18.75" hidden="false" customHeight="false" outlineLevel="0" collapsed="false">
      <c r="A383" s="227" t="s">
        <v>909</v>
      </c>
      <c r="B383" s="192" t="s">
        <v>910</v>
      </c>
      <c r="C383" s="192" t="s">
        <v>513</v>
      </c>
      <c r="D383" s="192"/>
      <c r="E383" s="192"/>
      <c r="F383" s="193" t="n">
        <f aca="false">F384+F402</f>
        <v>27508541.58</v>
      </c>
      <c r="G383" s="193" t="n">
        <f aca="false">G384+G402</f>
        <v>26409449.04</v>
      </c>
      <c r="H383" s="194" t="n">
        <f aca="false">H384+H402</f>
        <v>26409449.04</v>
      </c>
    </row>
    <row r="384" customFormat="false" ht="18.75" hidden="false" customHeight="false" outlineLevel="0" collapsed="false">
      <c r="A384" s="227" t="s">
        <v>911</v>
      </c>
      <c r="B384" s="192" t="s">
        <v>910</v>
      </c>
      <c r="C384" s="192" t="s">
        <v>512</v>
      </c>
      <c r="D384" s="192"/>
      <c r="E384" s="192"/>
      <c r="F384" s="193" t="n">
        <f aca="false">F385</f>
        <v>25976292.21</v>
      </c>
      <c r="G384" s="193" t="n">
        <f aca="false">G385</f>
        <v>24912395.98</v>
      </c>
      <c r="H384" s="194" t="n">
        <f aca="false">H385</f>
        <v>24912395.98</v>
      </c>
    </row>
    <row r="385" customFormat="false" ht="42.75" hidden="false" customHeight="true" outlineLevel="0" collapsed="false">
      <c r="A385" s="197" t="s">
        <v>912</v>
      </c>
      <c r="B385" s="198" t="s">
        <v>910</v>
      </c>
      <c r="C385" s="198" t="s">
        <v>512</v>
      </c>
      <c r="D385" s="198" t="s">
        <v>913</v>
      </c>
      <c r="E385" s="198"/>
      <c r="F385" s="199" t="n">
        <f aca="false">F386+F394</f>
        <v>25976292.21</v>
      </c>
      <c r="G385" s="199" t="n">
        <f aca="false">G386+G394</f>
        <v>24912395.98</v>
      </c>
      <c r="H385" s="200" t="n">
        <f aca="false">H386+H394</f>
        <v>24912395.98</v>
      </c>
    </row>
    <row r="386" customFormat="false" ht="48" hidden="false" customHeight="true" outlineLevel="0" collapsed="false">
      <c r="A386" s="203" t="s">
        <v>914</v>
      </c>
      <c r="B386" s="198" t="s">
        <v>910</v>
      </c>
      <c r="C386" s="198" t="s">
        <v>512</v>
      </c>
      <c r="D386" s="198" t="s">
        <v>915</v>
      </c>
      <c r="E386" s="198"/>
      <c r="F386" s="199" t="n">
        <f aca="false">F387</f>
        <v>9959224.24</v>
      </c>
      <c r="G386" s="199" t="n">
        <f aca="false">G387</f>
        <v>9172946.41</v>
      </c>
      <c r="H386" s="200" t="n">
        <f aca="false">H387</f>
        <v>9172946.41</v>
      </c>
    </row>
    <row r="387" customFormat="false" ht="48" hidden="false" customHeight="true" outlineLevel="0" collapsed="false">
      <c r="A387" s="203" t="s">
        <v>916</v>
      </c>
      <c r="B387" s="198" t="s">
        <v>910</v>
      </c>
      <c r="C387" s="198" t="s">
        <v>512</v>
      </c>
      <c r="D387" s="198" t="s">
        <v>917</v>
      </c>
      <c r="E387" s="198"/>
      <c r="F387" s="199" t="n">
        <f aca="false">F388+F390+F392</f>
        <v>9959224.24</v>
      </c>
      <c r="G387" s="199" t="n">
        <f aca="false">G388+G390</f>
        <v>9172946.41</v>
      </c>
      <c r="H387" s="200" t="n">
        <f aca="false">H388+H390</f>
        <v>9172946.41</v>
      </c>
    </row>
    <row r="388" customFormat="false" ht="40.5" hidden="false" customHeight="true" outlineLevel="0" collapsed="false">
      <c r="A388" s="203" t="s">
        <v>688</v>
      </c>
      <c r="B388" s="198" t="s">
        <v>910</v>
      </c>
      <c r="C388" s="198" t="s">
        <v>512</v>
      </c>
      <c r="D388" s="198" t="s">
        <v>918</v>
      </c>
      <c r="E388" s="198"/>
      <c r="F388" s="199" t="n">
        <f aca="false">F389</f>
        <v>9462765.34</v>
      </c>
      <c r="G388" s="199" t="n">
        <f aca="false">G389</f>
        <v>8626446.41</v>
      </c>
      <c r="H388" s="200" t="n">
        <f aca="false">H389</f>
        <v>8626446.41</v>
      </c>
    </row>
    <row r="389" customFormat="false" ht="46.5" hidden="false" customHeight="true" outlineLevel="0" collapsed="false">
      <c r="A389" s="203" t="s">
        <v>623</v>
      </c>
      <c r="B389" s="198" t="s">
        <v>910</v>
      </c>
      <c r="C389" s="198" t="s">
        <v>512</v>
      </c>
      <c r="D389" s="198" t="s">
        <v>918</v>
      </c>
      <c r="E389" s="198" t="s">
        <v>624</v>
      </c>
      <c r="F389" s="199" t="n">
        <f aca="false">'[2]Прил 6'!G508</f>
        <v>9462765.34</v>
      </c>
      <c r="G389" s="199" t="n">
        <f aca="false">'[2]Прил 6'!H508</f>
        <v>8626446.41</v>
      </c>
      <c r="H389" s="200" t="n">
        <f aca="false">'[2]Прил 6'!I508</f>
        <v>8626446.41</v>
      </c>
    </row>
    <row r="390" customFormat="false" ht="18.75" hidden="false" customHeight="false" outlineLevel="0" collapsed="false">
      <c r="A390" s="203" t="s">
        <v>919</v>
      </c>
      <c r="B390" s="198" t="s">
        <v>910</v>
      </c>
      <c r="C390" s="198" t="s">
        <v>512</v>
      </c>
      <c r="D390" s="198" t="s">
        <v>920</v>
      </c>
      <c r="E390" s="192"/>
      <c r="F390" s="199" t="n">
        <f aca="false">F391</f>
        <v>446458.9</v>
      </c>
      <c r="G390" s="199" t="n">
        <f aca="false">G391</f>
        <v>546500</v>
      </c>
      <c r="H390" s="200" t="n">
        <f aca="false">H391</f>
        <v>546500</v>
      </c>
    </row>
    <row r="391" customFormat="false" ht="37.5" hidden="false" customHeight="false" outlineLevel="0" collapsed="false">
      <c r="A391" s="203" t="s">
        <v>623</v>
      </c>
      <c r="B391" s="198" t="s">
        <v>910</v>
      </c>
      <c r="C391" s="198" t="s">
        <v>512</v>
      </c>
      <c r="D391" s="198" t="s">
        <v>920</v>
      </c>
      <c r="E391" s="198" t="s">
        <v>624</v>
      </c>
      <c r="F391" s="199" t="n">
        <f aca="false">'[2]Прил 6'!G510</f>
        <v>446458.9</v>
      </c>
      <c r="G391" s="199" t="n">
        <f aca="false">'[2]Прил 6'!H510</f>
        <v>546500</v>
      </c>
      <c r="H391" s="200" t="n">
        <f aca="false">'[2]Прил 6'!I510</f>
        <v>546500</v>
      </c>
    </row>
    <row r="392" customFormat="false" ht="37.5" hidden="false" customHeight="false" outlineLevel="0" collapsed="false">
      <c r="A392" s="203" t="s">
        <v>921</v>
      </c>
      <c r="B392" s="208" t="s">
        <v>910</v>
      </c>
      <c r="C392" s="208" t="s">
        <v>512</v>
      </c>
      <c r="D392" s="208" t="s">
        <v>922</v>
      </c>
      <c r="E392" s="208"/>
      <c r="F392" s="199" t="n">
        <f aca="false">F393</f>
        <v>50000</v>
      </c>
      <c r="G392" s="199" t="n">
        <f aca="false">G393</f>
        <v>0</v>
      </c>
      <c r="H392" s="200" t="n">
        <f aca="false">H393</f>
        <v>0</v>
      </c>
    </row>
    <row r="393" customFormat="false" ht="37.5" hidden="false" customHeight="false" outlineLevel="0" collapsed="false">
      <c r="A393" s="203" t="s">
        <v>623</v>
      </c>
      <c r="B393" s="208" t="s">
        <v>910</v>
      </c>
      <c r="C393" s="208" t="s">
        <v>512</v>
      </c>
      <c r="D393" s="208" t="s">
        <v>922</v>
      </c>
      <c r="E393" s="208" t="s">
        <v>624</v>
      </c>
      <c r="F393" s="199" t="n">
        <f aca="false">'[2]Прил 6'!G512</f>
        <v>50000</v>
      </c>
      <c r="G393" s="199" t="n">
        <f aca="false">'[2]Прил 6'!H512</f>
        <v>0</v>
      </c>
      <c r="H393" s="200" t="n">
        <f aca="false">'[2]Прил 6'!I512</f>
        <v>0</v>
      </c>
    </row>
    <row r="394" customFormat="false" ht="44.25" hidden="false" customHeight="true" outlineLevel="0" collapsed="false">
      <c r="A394" s="203" t="s">
        <v>923</v>
      </c>
      <c r="B394" s="198" t="s">
        <v>910</v>
      </c>
      <c r="C394" s="198" t="s">
        <v>512</v>
      </c>
      <c r="D394" s="198" t="s">
        <v>924</v>
      </c>
      <c r="E394" s="198"/>
      <c r="F394" s="199" t="n">
        <f aca="false">F395</f>
        <v>16017067.97</v>
      </c>
      <c r="G394" s="199" t="n">
        <f aca="false">G395</f>
        <v>15739449.57</v>
      </c>
      <c r="H394" s="200" t="n">
        <f aca="false">H395</f>
        <v>15739449.57</v>
      </c>
    </row>
    <row r="395" customFormat="false" ht="44.25" hidden="false" customHeight="true" outlineLevel="0" collapsed="false">
      <c r="A395" s="203" t="s">
        <v>925</v>
      </c>
      <c r="B395" s="198" t="s">
        <v>910</v>
      </c>
      <c r="C395" s="198" t="s">
        <v>512</v>
      </c>
      <c r="D395" s="198" t="s">
        <v>926</v>
      </c>
      <c r="E395" s="198"/>
      <c r="F395" s="199" t="n">
        <f aca="false">F396+F398+F400</f>
        <v>16017067.97</v>
      </c>
      <c r="G395" s="199" t="n">
        <f aca="false">G396</f>
        <v>15739449.57</v>
      </c>
      <c r="H395" s="200" t="n">
        <f aca="false">H396</f>
        <v>15739449.57</v>
      </c>
    </row>
    <row r="396" customFormat="false" ht="37.5" hidden="false" customHeight="false" outlineLevel="0" collapsed="false">
      <c r="A396" s="203" t="s">
        <v>688</v>
      </c>
      <c r="B396" s="198" t="s">
        <v>910</v>
      </c>
      <c r="C396" s="198" t="s">
        <v>512</v>
      </c>
      <c r="D396" s="198" t="s">
        <v>927</v>
      </c>
      <c r="E396" s="198"/>
      <c r="F396" s="199" t="n">
        <f aca="false">F397</f>
        <v>15867067.97</v>
      </c>
      <c r="G396" s="199" t="n">
        <f aca="false">G397</f>
        <v>15739449.57</v>
      </c>
      <c r="H396" s="200" t="n">
        <f aca="false">H397</f>
        <v>15739449.57</v>
      </c>
    </row>
    <row r="397" customFormat="false" ht="37.5" hidden="false" customHeight="false" outlineLevel="0" collapsed="false">
      <c r="A397" s="203" t="s">
        <v>623</v>
      </c>
      <c r="B397" s="198" t="s">
        <v>910</v>
      </c>
      <c r="C397" s="198" t="s">
        <v>512</v>
      </c>
      <c r="D397" s="198" t="s">
        <v>927</v>
      </c>
      <c r="E397" s="198" t="s">
        <v>624</v>
      </c>
      <c r="F397" s="199" t="n">
        <f aca="false">'[2]Прил 6'!G516</f>
        <v>15867067.97</v>
      </c>
      <c r="G397" s="199" t="n">
        <f aca="false">'[2]Прил 6'!H516</f>
        <v>15739449.57</v>
      </c>
      <c r="H397" s="200" t="n">
        <f aca="false">'[2]Прил 6'!I516</f>
        <v>15739449.57</v>
      </c>
    </row>
    <row r="398" customFormat="false" ht="37.5" hidden="false" customHeight="false" outlineLevel="0" collapsed="false">
      <c r="A398" s="203" t="s">
        <v>921</v>
      </c>
      <c r="B398" s="208" t="s">
        <v>910</v>
      </c>
      <c r="C398" s="208" t="s">
        <v>512</v>
      </c>
      <c r="D398" s="208" t="s">
        <v>928</v>
      </c>
      <c r="E398" s="208"/>
      <c r="F398" s="199" t="n">
        <f aca="false">F399</f>
        <v>50000</v>
      </c>
      <c r="G398" s="199" t="n">
        <f aca="false">G399</f>
        <v>0</v>
      </c>
      <c r="H398" s="200" t="n">
        <f aca="false">H399</f>
        <v>0</v>
      </c>
    </row>
    <row r="399" customFormat="false" ht="37.5" hidden="false" customHeight="false" outlineLevel="0" collapsed="false">
      <c r="A399" s="203" t="s">
        <v>623</v>
      </c>
      <c r="B399" s="208" t="s">
        <v>910</v>
      </c>
      <c r="C399" s="208" t="s">
        <v>512</v>
      </c>
      <c r="D399" s="208" t="s">
        <v>928</v>
      </c>
      <c r="E399" s="208" t="s">
        <v>624</v>
      </c>
      <c r="F399" s="199" t="n">
        <f aca="false">'[2]Прил 6'!G518</f>
        <v>50000</v>
      </c>
      <c r="G399" s="199" t="n">
        <f aca="false">'[2]Прил 6'!H518</f>
        <v>0</v>
      </c>
      <c r="H399" s="200" t="n">
        <f aca="false">'[2]Прил 6'!I518</f>
        <v>0</v>
      </c>
    </row>
    <row r="400" customFormat="false" ht="37.5" hidden="false" customHeight="false" outlineLevel="0" collapsed="false">
      <c r="A400" s="203" t="s">
        <v>929</v>
      </c>
      <c r="B400" s="208" t="s">
        <v>910</v>
      </c>
      <c r="C400" s="208" t="s">
        <v>512</v>
      </c>
      <c r="D400" s="208" t="s">
        <v>930</v>
      </c>
      <c r="E400" s="208"/>
      <c r="F400" s="199" t="n">
        <f aca="false">F401</f>
        <v>100000</v>
      </c>
      <c r="G400" s="199" t="n">
        <f aca="false">G401</f>
        <v>0</v>
      </c>
      <c r="H400" s="200" t="n">
        <f aca="false">H401</f>
        <v>0</v>
      </c>
    </row>
    <row r="401" customFormat="false" ht="37.5" hidden="false" customHeight="false" outlineLevel="0" collapsed="false">
      <c r="A401" s="203" t="s">
        <v>623</v>
      </c>
      <c r="B401" s="208" t="s">
        <v>910</v>
      </c>
      <c r="C401" s="208" t="s">
        <v>512</v>
      </c>
      <c r="D401" s="208" t="s">
        <v>930</v>
      </c>
      <c r="E401" s="208" t="s">
        <v>624</v>
      </c>
      <c r="F401" s="199" t="n">
        <f aca="false">'[2]Прил 6'!G520</f>
        <v>100000</v>
      </c>
      <c r="G401" s="199" t="n">
        <f aca="false">'[2]Прил 6'!H520</f>
        <v>0</v>
      </c>
      <c r="H401" s="200" t="n">
        <f aca="false">'[2]Прил 6'!I520</f>
        <v>0</v>
      </c>
    </row>
    <row r="402" customFormat="false" ht="18.75" hidden="false" customHeight="false" outlineLevel="0" collapsed="false">
      <c r="A402" s="227" t="s">
        <v>931</v>
      </c>
      <c r="B402" s="192" t="s">
        <v>910</v>
      </c>
      <c r="C402" s="192" t="s">
        <v>546</v>
      </c>
      <c r="D402" s="192"/>
      <c r="E402" s="192"/>
      <c r="F402" s="193" t="n">
        <f aca="false">F403</f>
        <v>1532249.37</v>
      </c>
      <c r="G402" s="193" t="n">
        <f aca="false">G403</f>
        <v>1497053.06</v>
      </c>
      <c r="H402" s="194" t="n">
        <f aca="false">H403</f>
        <v>1497053.06</v>
      </c>
    </row>
    <row r="403" customFormat="false" ht="37.5" hidden="false" customHeight="false" outlineLevel="0" collapsed="false">
      <c r="A403" s="197" t="s">
        <v>912</v>
      </c>
      <c r="B403" s="198" t="s">
        <v>910</v>
      </c>
      <c r="C403" s="198" t="s">
        <v>546</v>
      </c>
      <c r="D403" s="198" t="s">
        <v>913</v>
      </c>
      <c r="E403" s="198"/>
      <c r="F403" s="199" t="n">
        <f aca="false">F404</f>
        <v>1532249.37</v>
      </c>
      <c r="G403" s="199" t="n">
        <f aca="false">G404</f>
        <v>1497053.06</v>
      </c>
      <c r="H403" s="200" t="n">
        <f aca="false">H404</f>
        <v>1497053.06</v>
      </c>
    </row>
    <row r="404" customFormat="false" ht="61.5" hidden="false" customHeight="true" outlineLevel="0" collapsed="false">
      <c r="A404" s="203" t="s">
        <v>932</v>
      </c>
      <c r="B404" s="198" t="s">
        <v>910</v>
      </c>
      <c r="C404" s="198" t="s">
        <v>546</v>
      </c>
      <c r="D404" s="198" t="s">
        <v>933</v>
      </c>
      <c r="E404" s="198"/>
      <c r="F404" s="199" t="n">
        <f aca="false">F405+F408</f>
        <v>1532249.37</v>
      </c>
      <c r="G404" s="199" t="n">
        <f aca="false">G405+G408</f>
        <v>1497053.06</v>
      </c>
      <c r="H404" s="200" t="n">
        <f aca="false">H405+H408</f>
        <v>1497053.06</v>
      </c>
    </row>
    <row r="405" customFormat="false" ht="45.75" hidden="false" customHeight="true" outlineLevel="0" collapsed="false">
      <c r="A405" s="203" t="s">
        <v>934</v>
      </c>
      <c r="B405" s="198" t="s">
        <v>910</v>
      </c>
      <c r="C405" s="198" t="s">
        <v>546</v>
      </c>
      <c r="D405" s="198" t="s">
        <v>935</v>
      </c>
      <c r="E405" s="198"/>
      <c r="F405" s="199" t="n">
        <f aca="false">F406</f>
        <v>49708</v>
      </c>
      <c r="G405" s="199" t="n">
        <f aca="false">G406</f>
        <v>49708</v>
      </c>
      <c r="H405" s="200" t="n">
        <f aca="false">H406</f>
        <v>49708</v>
      </c>
    </row>
    <row r="406" customFormat="false" ht="61.5" hidden="false" customHeight="true" outlineLevel="0" collapsed="false">
      <c r="A406" s="197" t="s">
        <v>936</v>
      </c>
      <c r="B406" s="198" t="s">
        <v>910</v>
      </c>
      <c r="C406" s="198" t="s">
        <v>546</v>
      </c>
      <c r="D406" s="198" t="s">
        <v>937</v>
      </c>
      <c r="E406" s="198"/>
      <c r="F406" s="199" t="n">
        <f aca="false">F407</f>
        <v>49708</v>
      </c>
      <c r="G406" s="199" t="n">
        <f aca="false">G407</f>
        <v>49708</v>
      </c>
      <c r="H406" s="200" t="n">
        <f aca="false">H407</f>
        <v>49708</v>
      </c>
    </row>
    <row r="407" customFormat="false" ht="68.25" hidden="false" customHeight="true" outlineLevel="0" collapsed="false">
      <c r="A407" s="203" t="s">
        <v>522</v>
      </c>
      <c r="B407" s="198" t="s">
        <v>910</v>
      </c>
      <c r="C407" s="198" t="s">
        <v>546</v>
      </c>
      <c r="D407" s="198" t="s">
        <v>937</v>
      </c>
      <c r="E407" s="198" t="s">
        <v>530</v>
      </c>
      <c r="F407" s="199" t="n">
        <f aca="false">'[2]Прил 6'!G526</f>
        <v>49708</v>
      </c>
      <c r="G407" s="199" t="n">
        <f aca="false">'[2]Прил 6'!H526</f>
        <v>49708</v>
      </c>
      <c r="H407" s="200" t="n">
        <f aca="false">'[2]Прил 6'!I526</f>
        <v>49708</v>
      </c>
    </row>
    <row r="408" customFormat="false" ht="68.25" hidden="false" customHeight="true" outlineLevel="0" collapsed="false">
      <c r="A408" s="203" t="s">
        <v>594</v>
      </c>
      <c r="B408" s="198" t="s">
        <v>910</v>
      </c>
      <c r="C408" s="198" t="s">
        <v>546</v>
      </c>
      <c r="D408" s="198" t="s">
        <v>938</v>
      </c>
      <c r="E408" s="198"/>
      <c r="F408" s="199" t="n">
        <f aca="false">F409+F412</f>
        <v>1482541.37</v>
      </c>
      <c r="G408" s="199" t="n">
        <f aca="false">G409+G412</f>
        <v>1447345.06</v>
      </c>
      <c r="H408" s="200" t="n">
        <f aca="false">H409+H412</f>
        <v>1447345.06</v>
      </c>
    </row>
    <row r="409" customFormat="false" ht="40.5" hidden="false" customHeight="true" outlineLevel="0" collapsed="false">
      <c r="A409" s="203" t="s">
        <v>520</v>
      </c>
      <c r="B409" s="198" t="s">
        <v>910</v>
      </c>
      <c r="C409" s="198" t="s">
        <v>546</v>
      </c>
      <c r="D409" s="198" t="s">
        <v>939</v>
      </c>
      <c r="E409" s="198"/>
      <c r="F409" s="199" t="n">
        <f aca="false">F410+F411</f>
        <v>1452381.37</v>
      </c>
      <c r="G409" s="199" t="n">
        <f aca="false">G410+G411</f>
        <v>1447345.06</v>
      </c>
      <c r="H409" s="200" t="n">
        <f aca="false">H410+H411</f>
        <v>1447345.06</v>
      </c>
    </row>
    <row r="410" customFormat="false" ht="67.5" hidden="false" customHeight="true" outlineLevel="0" collapsed="false">
      <c r="A410" s="203" t="s">
        <v>522</v>
      </c>
      <c r="B410" s="198" t="s">
        <v>910</v>
      </c>
      <c r="C410" s="198" t="s">
        <v>546</v>
      </c>
      <c r="D410" s="198" t="s">
        <v>939</v>
      </c>
      <c r="E410" s="198" t="s">
        <v>530</v>
      </c>
      <c r="F410" s="199" t="n">
        <f aca="false">'[2]Прил 6'!G529</f>
        <v>1449731.37</v>
      </c>
      <c r="G410" s="199" t="n">
        <f aca="false">'[2]Прил 6'!H529</f>
        <v>1444345.06</v>
      </c>
      <c r="H410" s="200" t="n">
        <f aca="false">'[2]Прил 6'!I529</f>
        <v>1444345.06</v>
      </c>
    </row>
    <row r="411" customFormat="false" ht="42.75" hidden="false" customHeight="true" outlineLevel="0" collapsed="false">
      <c r="A411" s="203" t="s">
        <v>535</v>
      </c>
      <c r="B411" s="198" t="s">
        <v>910</v>
      </c>
      <c r="C411" s="198" t="s">
        <v>546</v>
      </c>
      <c r="D411" s="198" t="s">
        <v>939</v>
      </c>
      <c r="E411" s="198" t="s">
        <v>536</v>
      </c>
      <c r="F411" s="199" t="n">
        <f aca="false">'[2]Прил 6'!G530</f>
        <v>2650</v>
      </c>
      <c r="G411" s="199" t="n">
        <f aca="false">'[2]Прил 6'!H530</f>
        <v>3000</v>
      </c>
      <c r="H411" s="200" t="n">
        <f aca="false">'[2]Прил 6'!I530</f>
        <v>3000</v>
      </c>
    </row>
    <row r="412" customFormat="false" ht="42.75" hidden="false" customHeight="true" outlineLevel="0" collapsed="false">
      <c r="A412" s="203" t="s">
        <v>919</v>
      </c>
      <c r="B412" s="208" t="s">
        <v>910</v>
      </c>
      <c r="C412" s="208" t="s">
        <v>546</v>
      </c>
      <c r="D412" s="208" t="s">
        <v>940</v>
      </c>
      <c r="E412" s="206"/>
      <c r="F412" s="199" t="n">
        <f aca="false">F413</f>
        <v>30160</v>
      </c>
      <c r="G412" s="199"/>
      <c r="H412" s="200"/>
    </row>
    <row r="413" customFormat="false" ht="42.75" hidden="false" customHeight="true" outlineLevel="0" collapsed="false">
      <c r="A413" s="203" t="s">
        <v>535</v>
      </c>
      <c r="B413" s="208" t="s">
        <v>910</v>
      </c>
      <c r="C413" s="208" t="s">
        <v>546</v>
      </c>
      <c r="D413" s="208" t="s">
        <v>940</v>
      </c>
      <c r="E413" s="208" t="s">
        <v>536</v>
      </c>
      <c r="F413" s="199" t="n">
        <f aca="false">'[2]Прил 6'!G532</f>
        <v>30160</v>
      </c>
      <c r="G413" s="199"/>
      <c r="H413" s="200"/>
    </row>
    <row r="414" customFormat="false" ht="24.75" hidden="false" customHeight="true" outlineLevel="0" collapsed="false">
      <c r="A414" s="228" t="s">
        <v>941</v>
      </c>
      <c r="B414" s="206" t="s">
        <v>693</v>
      </c>
      <c r="C414" s="206"/>
      <c r="D414" s="206"/>
      <c r="E414" s="206"/>
      <c r="F414" s="193" t="n">
        <f aca="false">F415</f>
        <v>43564</v>
      </c>
      <c r="G414" s="193" t="n">
        <f aca="false">G415</f>
        <v>43564</v>
      </c>
      <c r="H414" s="194" t="n">
        <f aca="false">H415</f>
        <v>43564</v>
      </c>
    </row>
    <row r="415" customFormat="false" ht="23.25" hidden="false" customHeight="true" outlineLevel="0" collapsed="false">
      <c r="A415" s="228" t="s">
        <v>942</v>
      </c>
      <c r="B415" s="206" t="s">
        <v>693</v>
      </c>
      <c r="C415" s="206" t="s">
        <v>608</v>
      </c>
      <c r="D415" s="206"/>
      <c r="E415" s="206"/>
      <c r="F415" s="193" t="n">
        <f aca="false">F416</f>
        <v>43564</v>
      </c>
      <c r="G415" s="193" t="n">
        <f aca="false">G416</f>
        <v>43564</v>
      </c>
      <c r="H415" s="194" t="n">
        <f aca="false">H416</f>
        <v>43564</v>
      </c>
    </row>
    <row r="416" customFormat="false" ht="42.75" hidden="false" customHeight="true" outlineLevel="0" collapsed="false">
      <c r="A416" s="203" t="s">
        <v>574</v>
      </c>
      <c r="B416" s="208" t="s">
        <v>693</v>
      </c>
      <c r="C416" s="208" t="s">
        <v>608</v>
      </c>
      <c r="D416" s="208" t="s">
        <v>575</v>
      </c>
      <c r="E416" s="208"/>
      <c r="F416" s="199" t="n">
        <f aca="false">F417</f>
        <v>43564</v>
      </c>
      <c r="G416" s="199" t="n">
        <f aca="false">G417</f>
        <v>43564</v>
      </c>
      <c r="H416" s="200" t="n">
        <f aca="false">H417</f>
        <v>43564</v>
      </c>
    </row>
    <row r="417" customFormat="false" ht="42.75" hidden="false" customHeight="true" outlineLevel="0" collapsed="false">
      <c r="A417" s="203" t="s">
        <v>576</v>
      </c>
      <c r="B417" s="208" t="s">
        <v>693</v>
      </c>
      <c r="C417" s="208" t="s">
        <v>608</v>
      </c>
      <c r="D417" s="208" t="s">
        <v>577</v>
      </c>
      <c r="E417" s="208"/>
      <c r="F417" s="199" t="n">
        <f aca="false">F418</f>
        <v>43564</v>
      </c>
      <c r="G417" s="199" t="n">
        <f aca="false">G418</f>
        <v>43564</v>
      </c>
      <c r="H417" s="200" t="n">
        <f aca="false">H418</f>
        <v>43564</v>
      </c>
    </row>
    <row r="418" customFormat="false" ht="42" hidden="false" customHeight="true" outlineLevel="0" collapsed="false">
      <c r="A418" s="203" t="s">
        <v>943</v>
      </c>
      <c r="B418" s="208" t="s">
        <v>693</v>
      </c>
      <c r="C418" s="208" t="s">
        <v>608</v>
      </c>
      <c r="D418" s="208" t="s">
        <v>944</v>
      </c>
      <c r="E418" s="208"/>
      <c r="F418" s="199" t="n">
        <f aca="false">F419</f>
        <v>43564</v>
      </c>
      <c r="G418" s="199" t="n">
        <f aca="false">G419</f>
        <v>43564</v>
      </c>
      <c r="H418" s="200" t="n">
        <f aca="false">H419</f>
        <v>43564</v>
      </c>
    </row>
    <row r="419" customFormat="false" ht="42.75" hidden="false" customHeight="true" outlineLevel="0" collapsed="false">
      <c r="A419" s="203" t="s">
        <v>535</v>
      </c>
      <c r="B419" s="208" t="s">
        <v>693</v>
      </c>
      <c r="C419" s="208" t="s">
        <v>608</v>
      </c>
      <c r="D419" s="208" t="s">
        <v>944</v>
      </c>
      <c r="E419" s="208" t="s">
        <v>536</v>
      </c>
      <c r="F419" s="199" t="n">
        <f aca="false">'[2]Прил 6'!G219</f>
        <v>43564</v>
      </c>
      <c r="G419" s="199" t="n">
        <f aca="false">'[2]Прил 6'!H219</f>
        <v>43564</v>
      </c>
      <c r="H419" s="200" t="n">
        <f aca="false">'[2]Прил 6'!I219</f>
        <v>43564</v>
      </c>
    </row>
    <row r="420" customFormat="false" ht="18.75" hidden="false" customHeight="false" outlineLevel="0" collapsed="false">
      <c r="A420" s="196" t="s">
        <v>945</v>
      </c>
      <c r="B420" s="192" t="n">
        <v>10</v>
      </c>
      <c r="C420" s="192" t="s">
        <v>513</v>
      </c>
      <c r="D420" s="192"/>
      <c r="E420" s="192"/>
      <c r="F420" s="193" t="n">
        <f aca="false">F421+F427+F467+F482</f>
        <v>65668734.36</v>
      </c>
      <c r="G420" s="193" t="n">
        <f aca="false">G421+G427+G467+G482</f>
        <v>69246341</v>
      </c>
      <c r="H420" s="194" t="n">
        <f aca="false">H421+H427+H467+H482</f>
        <v>69246341</v>
      </c>
    </row>
    <row r="421" customFormat="false" ht="18.75" hidden="false" customHeight="false" outlineLevel="0" collapsed="false">
      <c r="A421" s="196" t="s">
        <v>946</v>
      </c>
      <c r="B421" s="192" t="s">
        <v>947</v>
      </c>
      <c r="C421" s="192" t="s">
        <v>512</v>
      </c>
      <c r="D421" s="192"/>
      <c r="E421" s="192"/>
      <c r="F421" s="193" t="n">
        <f aca="false">F422</f>
        <v>32742.36</v>
      </c>
      <c r="G421" s="193" t="n">
        <f aca="false">G422</f>
        <v>17500</v>
      </c>
      <c r="H421" s="194" t="n">
        <f aca="false">H422</f>
        <v>17500</v>
      </c>
    </row>
    <row r="422" customFormat="false" ht="44.25" hidden="false" customHeight="true" outlineLevel="0" collapsed="false">
      <c r="A422" s="210" t="s">
        <v>615</v>
      </c>
      <c r="B422" s="198" t="s">
        <v>947</v>
      </c>
      <c r="C422" s="198" t="s">
        <v>512</v>
      </c>
      <c r="D422" s="198" t="s">
        <v>616</v>
      </c>
      <c r="E422" s="192"/>
      <c r="F422" s="199" t="n">
        <f aca="false">F423</f>
        <v>32742.36</v>
      </c>
      <c r="G422" s="199" t="n">
        <f aca="false">G423</f>
        <v>17500</v>
      </c>
      <c r="H422" s="200" t="n">
        <f aca="false">H423</f>
        <v>17500</v>
      </c>
    </row>
    <row r="423" customFormat="false" ht="62.25" hidden="false" customHeight="true" outlineLevel="0" collapsed="false">
      <c r="A423" s="197" t="s">
        <v>627</v>
      </c>
      <c r="B423" s="198" t="s">
        <v>947</v>
      </c>
      <c r="C423" s="198" t="s">
        <v>512</v>
      </c>
      <c r="D423" s="198" t="s">
        <v>628</v>
      </c>
      <c r="E423" s="198"/>
      <c r="F423" s="199" t="n">
        <f aca="false">F424</f>
        <v>32742.36</v>
      </c>
      <c r="G423" s="199" t="n">
        <f aca="false">G424</f>
        <v>17500</v>
      </c>
      <c r="H423" s="200" t="n">
        <f aca="false">H424</f>
        <v>17500</v>
      </c>
    </row>
    <row r="424" customFormat="false" ht="44.25" hidden="false" customHeight="true" outlineLevel="0" collapsed="false">
      <c r="A424" s="229" t="s">
        <v>948</v>
      </c>
      <c r="B424" s="198" t="s">
        <v>947</v>
      </c>
      <c r="C424" s="198" t="s">
        <v>512</v>
      </c>
      <c r="D424" s="198" t="s">
        <v>949</v>
      </c>
      <c r="E424" s="198"/>
      <c r="F424" s="199" t="n">
        <f aca="false">F425</f>
        <v>32742.36</v>
      </c>
      <c r="G424" s="199" t="n">
        <f aca="false">G425</f>
        <v>17500</v>
      </c>
      <c r="H424" s="200" t="n">
        <f aca="false">H425</f>
        <v>17500</v>
      </c>
    </row>
    <row r="425" customFormat="false" ht="25.5" hidden="false" customHeight="true" outlineLevel="0" collapsed="false">
      <c r="A425" s="197" t="s">
        <v>950</v>
      </c>
      <c r="B425" s="198" t="s">
        <v>947</v>
      </c>
      <c r="C425" s="198" t="s">
        <v>512</v>
      </c>
      <c r="D425" s="198" t="s">
        <v>951</v>
      </c>
      <c r="E425" s="198"/>
      <c r="F425" s="199" t="n">
        <f aca="false">F426</f>
        <v>32742.36</v>
      </c>
      <c r="G425" s="199" t="n">
        <f aca="false">G426</f>
        <v>17500</v>
      </c>
      <c r="H425" s="200" t="n">
        <f aca="false">H426</f>
        <v>17500</v>
      </c>
    </row>
    <row r="426" customFormat="false" ht="18.75" hidden="false" customHeight="false" outlineLevel="0" collapsed="false">
      <c r="A426" s="225" t="s">
        <v>570</v>
      </c>
      <c r="B426" s="198" t="s">
        <v>947</v>
      </c>
      <c r="C426" s="198" t="s">
        <v>512</v>
      </c>
      <c r="D426" s="198" t="s">
        <v>951</v>
      </c>
      <c r="E426" s="198" t="s">
        <v>683</v>
      </c>
      <c r="F426" s="199" t="n">
        <f aca="false">'[2]Прил 6'!G265</f>
        <v>32742.36</v>
      </c>
      <c r="G426" s="199" t="n">
        <f aca="false">'[2]Прил 6'!H265</f>
        <v>17500</v>
      </c>
      <c r="H426" s="200" t="n">
        <f aca="false">'[2]Прил 6'!I265</f>
        <v>17500</v>
      </c>
    </row>
    <row r="427" customFormat="false" ht="18.75" hidden="false" customHeight="false" outlineLevel="0" collapsed="false">
      <c r="A427" s="227" t="s">
        <v>952</v>
      </c>
      <c r="B427" s="192" t="s">
        <v>947</v>
      </c>
      <c r="C427" s="192" t="s">
        <v>524</v>
      </c>
      <c r="D427" s="192"/>
      <c r="E427" s="192"/>
      <c r="F427" s="193" t="n">
        <f aca="false">F428+F433+F453+F462</f>
        <v>39088831</v>
      </c>
      <c r="G427" s="193" t="n">
        <f aca="false">G428+G433+G453+G462</f>
        <v>42681680</v>
      </c>
      <c r="H427" s="194" t="n">
        <f aca="false">H428+H433+H453+H462</f>
        <v>42681680</v>
      </c>
    </row>
    <row r="428" customFormat="false" ht="37.5" hidden="false" customHeight="false" outlineLevel="0" collapsed="false">
      <c r="A428" s="197" t="s">
        <v>912</v>
      </c>
      <c r="B428" s="198" t="s">
        <v>947</v>
      </c>
      <c r="C428" s="198" t="s">
        <v>524</v>
      </c>
      <c r="D428" s="198" t="s">
        <v>913</v>
      </c>
      <c r="E428" s="198"/>
      <c r="F428" s="199" t="n">
        <f aca="false">F429</f>
        <v>1543492</v>
      </c>
      <c r="G428" s="199" t="n">
        <f aca="false">G429</f>
        <v>1543492</v>
      </c>
      <c r="H428" s="200" t="n">
        <f aca="false">H429</f>
        <v>1543492</v>
      </c>
    </row>
    <row r="429" customFormat="false" ht="56.25" hidden="false" customHeight="false" outlineLevel="0" collapsed="false">
      <c r="A429" s="203" t="s">
        <v>932</v>
      </c>
      <c r="B429" s="198" t="s">
        <v>947</v>
      </c>
      <c r="C429" s="198" t="s">
        <v>524</v>
      </c>
      <c r="D429" s="198" t="s">
        <v>933</v>
      </c>
      <c r="E429" s="198"/>
      <c r="F429" s="199" t="n">
        <f aca="false">F430</f>
        <v>1543492</v>
      </c>
      <c r="G429" s="199" t="n">
        <f aca="false">G430</f>
        <v>1543492</v>
      </c>
      <c r="H429" s="200" t="n">
        <f aca="false">H430</f>
        <v>1543492</v>
      </c>
    </row>
    <row r="430" customFormat="false" ht="44.85" hidden="false" customHeight="true" outlineLevel="0" collapsed="false">
      <c r="A430" s="210" t="s">
        <v>953</v>
      </c>
      <c r="B430" s="198" t="s">
        <v>947</v>
      </c>
      <c r="C430" s="198" t="s">
        <v>524</v>
      </c>
      <c r="D430" s="198" t="s">
        <v>954</v>
      </c>
      <c r="E430" s="198"/>
      <c r="F430" s="199" t="n">
        <f aca="false">F431</f>
        <v>1543492</v>
      </c>
      <c r="G430" s="199" t="n">
        <f aca="false">G431</f>
        <v>1543492</v>
      </c>
      <c r="H430" s="200" t="n">
        <f aca="false">H431</f>
        <v>1543492</v>
      </c>
    </row>
    <row r="431" customFormat="false" ht="56.25" hidden="false" customHeight="false" outlineLevel="0" collapsed="false">
      <c r="A431" s="230" t="s">
        <v>955</v>
      </c>
      <c r="B431" s="198" t="s">
        <v>947</v>
      </c>
      <c r="C431" s="198" t="s">
        <v>524</v>
      </c>
      <c r="D431" s="198" t="s">
        <v>956</v>
      </c>
      <c r="E431" s="198"/>
      <c r="F431" s="199" t="n">
        <f aca="false">F432</f>
        <v>1543492</v>
      </c>
      <c r="G431" s="199" t="n">
        <f aca="false">G432</f>
        <v>1543492</v>
      </c>
      <c r="H431" s="200" t="n">
        <f aca="false">H432</f>
        <v>1543492</v>
      </c>
    </row>
    <row r="432" customFormat="false" ht="18.75" hidden="false" customHeight="false" outlineLevel="0" collapsed="false">
      <c r="A432" s="225" t="s">
        <v>570</v>
      </c>
      <c r="B432" s="198" t="s">
        <v>947</v>
      </c>
      <c r="C432" s="198" t="s">
        <v>524</v>
      </c>
      <c r="D432" s="198" t="s">
        <v>956</v>
      </c>
      <c r="E432" s="198" t="s">
        <v>683</v>
      </c>
      <c r="F432" s="199" t="n">
        <f aca="false">'[2]Прил 6'!G539</f>
        <v>1543492</v>
      </c>
      <c r="G432" s="199" t="n">
        <f aca="false">'[2]Прил 6'!H539</f>
        <v>1543492</v>
      </c>
      <c r="H432" s="200" t="n">
        <f aca="false">'[2]Прил 6'!I539</f>
        <v>1543492</v>
      </c>
    </row>
    <row r="433" customFormat="false" ht="37.5" hidden="false" customHeight="false" outlineLevel="0" collapsed="false">
      <c r="A433" s="210" t="s">
        <v>615</v>
      </c>
      <c r="B433" s="198" t="n">
        <v>10</v>
      </c>
      <c r="C433" s="198" t="s">
        <v>524</v>
      </c>
      <c r="D433" s="198" t="s">
        <v>616</v>
      </c>
      <c r="E433" s="198"/>
      <c r="F433" s="199" t="n">
        <f aca="false">F434</f>
        <v>19642622</v>
      </c>
      <c r="G433" s="199" t="n">
        <f aca="false">G434</f>
        <v>20393503</v>
      </c>
      <c r="H433" s="200" t="n">
        <f aca="false">H434</f>
        <v>20393503</v>
      </c>
    </row>
    <row r="434" customFormat="false" ht="62.25" hidden="false" customHeight="true" outlineLevel="0" collapsed="false">
      <c r="A434" s="197" t="s">
        <v>627</v>
      </c>
      <c r="B434" s="198" t="n">
        <v>10</v>
      </c>
      <c r="C434" s="198" t="s">
        <v>524</v>
      </c>
      <c r="D434" s="198" t="s">
        <v>628</v>
      </c>
      <c r="E434" s="198"/>
      <c r="F434" s="199" t="n">
        <f aca="false">F435+F439+F443+F450</f>
        <v>19642622</v>
      </c>
      <c r="G434" s="199" t="n">
        <f aca="false">G435+G439+G443</f>
        <v>20393503</v>
      </c>
      <c r="H434" s="200" t="n">
        <f aca="false">H435+H439+H443</f>
        <v>20393503</v>
      </c>
    </row>
    <row r="435" customFormat="false" ht="41.65" hidden="false" customHeight="true" outlineLevel="0" collapsed="false">
      <c r="A435" s="229" t="s">
        <v>957</v>
      </c>
      <c r="B435" s="198" t="n">
        <v>10</v>
      </c>
      <c r="C435" s="198" t="s">
        <v>524</v>
      </c>
      <c r="D435" s="198" t="s">
        <v>958</v>
      </c>
      <c r="E435" s="198"/>
      <c r="F435" s="199" t="n">
        <f aca="false">F436</f>
        <v>253551</v>
      </c>
      <c r="G435" s="199" t="n">
        <f aca="false">G436</f>
        <v>253551</v>
      </c>
      <c r="H435" s="200" t="n">
        <f aca="false">H436</f>
        <v>253551</v>
      </c>
    </row>
    <row r="436" customFormat="false" ht="37.5" hidden="false" customHeight="false" outlineLevel="0" collapsed="false">
      <c r="A436" s="203" t="s">
        <v>959</v>
      </c>
      <c r="B436" s="198" t="n">
        <v>10</v>
      </c>
      <c r="C436" s="198" t="s">
        <v>524</v>
      </c>
      <c r="D436" s="198" t="s">
        <v>960</v>
      </c>
      <c r="E436" s="198"/>
      <c r="F436" s="199" t="n">
        <f aca="false">F437+F438</f>
        <v>253551</v>
      </c>
      <c r="G436" s="199" t="n">
        <f aca="false">G437+G438</f>
        <v>253551</v>
      </c>
      <c r="H436" s="200" t="n">
        <f aca="false">H437+H438</f>
        <v>253551</v>
      </c>
    </row>
    <row r="437" customFormat="false" ht="42" hidden="false" customHeight="true" outlineLevel="0" collapsed="false">
      <c r="A437" s="203" t="s">
        <v>535</v>
      </c>
      <c r="B437" s="198" t="n">
        <v>10</v>
      </c>
      <c r="C437" s="198" t="s">
        <v>524</v>
      </c>
      <c r="D437" s="198" t="s">
        <v>960</v>
      </c>
      <c r="E437" s="198" t="s">
        <v>536</v>
      </c>
      <c r="F437" s="199" t="n">
        <f aca="false">'[2]Прил 6'!G271</f>
        <v>4950</v>
      </c>
      <c r="G437" s="199" t="n">
        <f aca="false">'[2]Прил 6'!H271</f>
        <v>4950</v>
      </c>
      <c r="H437" s="200" t="n">
        <f aca="false">'[2]Прил 6'!I271</f>
        <v>4950</v>
      </c>
    </row>
    <row r="438" customFormat="false" ht="25.5" hidden="false" customHeight="true" outlineLevel="0" collapsed="false">
      <c r="A438" s="225" t="s">
        <v>570</v>
      </c>
      <c r="B438" s="198" t="n">
        <v>10</v>
      </c>
      <c r="C438" s="198" t="s">
        <v>524</v>
      </c>
      <c r="D438" s="198" t="s">
        <v>960</v>
      </c>
      <c r="E438" s="198" t="s">
        <v>683</v>
      </c>
      <c r="F438" s="199" t="n">
        <f aca="false">'[2]Прил 6'!G272</f>
        <v>248601</v>
      </c>
      <c r="G438" s="199" t="n">
        <f aca="false">'[2]Прил 6'!H272</f>
        <v>248601</v>
      </c>
      <c r="H438" s="200" t="n">
        <f aca="false">'[2]Прил 6'!I272</f>
        <v>248601</v>
      </c>
    </row>
    <row r="439" customFormat="false" ht="52.15" hidden="false" customHeight="true" outlineLevel="0" collapsed="false">
      <c r="A439" s="229" t="s">
        <v>961</v>
      </c>
      <c r="B439" s="198" t="n">
        <v>10</v>
      </c>
      <c r="C439" s="198" t="s">
        <v>524</v>
      </c>
      <c r="D439" s="198" t="s">
        <v>962</v>
      </c>
      <c r="E439" s="198"/>
      <c r="F439" s="199" t="n">
        <f aca="false">F440</f>
        <v>1244277</v>
      </c>
      <c r="G439" s="199" t="n">
        <f aca="false">G440</f>
        <v>1244277</v>
      </c>
      <c r="H439" s="200" t="n">
        <f aca="false">H440</f>
        <v>1244277</v>
      </c>
    </row>
    <row r="440" customFormat="false" ht="37.5" hidden="false" customHeight="false" outlineLevel="0" collapsed="false">
      <c r="A440" s="203" t="s">
        <v>963</v>
      </c>
      <c r="B440" s="198" t="n">
        <v>10</v>
      </c>
      <c r="C440" s="198" t="s">
        <v>524</v>
      </c>
      <c r="D440" s="198" t="s">
        <v>964</v>
      </c>
      <c r="E440" s="198"/>
      <c r="F440" s="199" t="n">
        <f aca="false">F441+F442</f>
        <v>1244277</v>
      </c>
      <c r="G440" s="199" t="n">
        <f aca="false">G441+G442</f>
        <v>1244277</v>
      </c>
      <c r="H440" s="200" t="n">
        <f aca="false">H441+H442</f>
        <v>1244277</v>
      </c>
    </row>
    <row r="441" customFormat="false" ht="45" hidden="false" customHeight="true" outlineLevel="0" collapsed="false">
      <c r="A441" s="203" t="s">
        <v>535</v>
      </c>
      <c r="B441" s="198" t="n">
        <v>10</v>
      </c>
      <c r="C441" s="198" t="s">
        <v>524</v>
      </c>
      <c r="D441" s="198" t="s">
        <v>964</v>
      </c>
      <c r="E441" s="198" t="s">
        <v>536</v>
      </c>
      <c r="F441" s="199" t="n">
        <f aca="false">'[2]Прил 6'!G275</f>
        <v>12000</v>
      </c>
      <c r="G441" s="199" t="n">
        <f aca="false">'[2]Прил 6'!H275</f>
        <v>12000</v>
      </c>
      <c r="H441" s="200" t="n">
        <f aca="false">'[2]Прил 6'!I275</f>
        <v>12000</v>
      </c>
    </row>
    <row r="442" customFormat="false" ht="18.75" hidden="false" customHeight="false" outlineLevel="0" collapsed="false">
      <c r="A442" s="225" t="s">
        <v>570</v>
      </c>
      <c r="B442" s="198" t="n">
        <v>10</v>
      </c>
      <c r="C442" s="198" t="s">
        <v>524</v>
      </c>
      <c r="D442" s="198" t="s">
        <v>964</v>
      </c>
      <c r="E442" s="198" t="s">
        <v>683</v>
      </c>
      <c r="F442" s="199" t="n">
        <f aca="false">'[2]Прил 6'!G276</f>
        <v>1232277</v>
      </c>
      <c r="G442" s="199" t="n">
        <f aca="false">'[2]Прил 6'!H276</f>
        <v>1232277</v>
      </c>
      <c r="H442" s="200" t="n">
        <f aca="false">'[2]Прил 6'!I276</f>
        <v>1232277</v>
      </c>
    </row>
    <row r="443" customFormat="false" ht="42.6" hidden="false" customHeight="true" outlineLevel="0" collapsed="false">
      <c r="A443" s="229" t="s">
        <v>965</v>
      </c>
      <c r="B443" s="198" t="n">
        <v>10</v>
      </c>
      <c r="C443" s="198" t="s">
        <v>524</v>
      </c>
      <c r="D443" s="198" t="s">
        <v>966</v>
      </c>
      <c r="E443" s="198"/>
      <c r="F443" s="199" t="n">
        <f aca="false">F444+F447</f>
        <v>18114794</v>
      </c>
      <c r="G443" s="199" t="n">
        <f aca="false">G444+G447</f>
        <v>18895675</v>
      </c>
      <c r="H443" s="200" t="n">
        <f aca="false">H444+H447</f>
        <v>18895675</v>
      </c>
    </row>
    <row r="444" customFormat="false" ht="18.75" hidden="false" customHeight="false" outlineLevel="0" collapsed="false">
      <c r="A444" s="203" t="s">
        <v>967</v>
      </c>
      <c r="B444" s="198" t="n">
        <v>10</v>
      </c>
      <c r="C444" s="198" t="s">
        <v>524</v>
      </c>
      <c r="D444" s="198" t="s">
        <v>968</v>
      </c>
      <c r="E444" s="198"/>
      <c r="F444" s="199" t="n">
        <f aca="false">F445+F446</f>
        <v>15331194</v>
      </c>
      <c r="G444" s="199" t="n">
        <f aca="false">G445+G446</f>
        <v>15074175</v>
      </c>
      <c r="H444" s="200" t="n">
        <f aca="false">H445+H446</f>
        <v>15074175</v>
      </c>
    </row>
    <row r="445" customFormat="false" ht="49.5" hidden="false" customHeight="true" outlineLevel="0" collapsed="false">
      <c r="A445" s="203" t="s">
        <v>535</v>
      </c>
      <c r="B445" s="198" t="n">
        <v>10</v>
      </c>
      <c r="C445" s="198" t="s">
        <v>524</v>
      </c>
      <c r="D445" s="198" t="s">
        <v>968</v>
      </c>
      <c r="E445" s="198" t="s">
        <v>536</v>
      </c>
      <c r="F445" s="199" t="n">
        <f aca="false">'[2]Прил 6'!G279</f>
        <v>242900</v>
      </c>
      <c r="G445" s="199" t="n">
        <f aca="false">'[2]Прил 6'!H279</f>
        <v>236000</v>
      </c>
      <c r="H445" s="200" t="n">
        <f aca="false">'[2]Прил 6'!I279</f>
        <v>236000</v>
      </c>
    </row>
    <row r="446" customFormat="false" ht="18.75" hidden="false" customHeight="false" outlineLevel="0" collapsed="false">
      <c r="A446" s="225" t="s">
        <v>570</v>
      </c>
      <c r="B446" s="198" t="n">
        <v>10</v>
      </c>
      <c r="C446" s="198" t="s">
        <v>524</v>
      </c>
      <c r="D446" s="198" t="s">
        <v>968</v>
      </c>
      <c r="E446" s="198" t="s">
        <v>683</v>
      </c>
      <c r="F446" s="199" t="n">
        <f aca="false">'[2]Прил 6'!G280</f>
        <v>15088294</v>
      </c>
      <c r="G446" s="199" t="n">
        <f aca="false">'[2]Прил 6'!H280</f>
        <v>14838175</v>
      </c>
      <c r="H446" s="200" t="n">
        <f aca="false">'[2]Прил 6'!I280</f>
        <v>14838175</v>
      </c>
    </row>
    <row r="447" customFormat="false" ht="18.75" hidden="false" customHeight="false" outlineLevel="0" collapsed="false">
      <c r="A447" s="197" t="s">
        <v>969</v>
      </c>
      <c r="B447" s="198" t="n">
        <v>10</v>
      </c>
      <c r="C447" s="198" t="s">
        <v>524</v>
      </c>
      <c r="D447" s="198" t="s">
        <v>970</v>
      </c>
      <c r="E447" s="198"/>
      <c r="F447" s="199" t="n">
        <f aca="false">F448+F449</f>
        <v>2783600</v>
      </c>
      <c r="G447" s="199" t="n">
        <f aca="false">G448+G449</f>
        <v>3821500</v>
      </c>
      <c r="H447" s="200" t="n">
        <f aca="false">H448+H449</f>
        <v>3821500</v>
      </c>
    </row>
    <row r="448" customFormat="false" ht="47.25" hidden="false" customHeight="true" outlineLevel="0" collapsed="false">
      <c r="A448" s="203" t="s">
        <v>535</v>
      </c>
      <c r="B448" s="198" t="n">
        <v>10</v>
      </c>
      <c r="C448" s="198" t="s">
        <v>524</v>
      </c>
      <c r="D448" s="198" t="s">
        <v>970</v>
      </c>
      <c r="E448" s="198" t="s">
        <v>536</v>
      </c>
      <c r="F448" s="199" t="n">
        <f aca="false">'[2]Прил 6'!G282</f>
        <v>47600</v>
      </c>
      <c r="G448" s="199" t="n">
        <f aca="false">'[2]Прил 6'!H282</f>
        <v>54500</v>
      </c>
      <c r="H448" s="200" t="n">
        <f aca="false">'[2]Прил 6'!I282</f>
        <v>54500</v>
      </c>
    </row>
    <row r="449" customFormat="false" ht="18.75" hidden="false" customHeight="false" outlineLevel="0" collapsed="false">
      <c r="A449" s="225" t="s">
        <v>570</v>
      </c>
      <c r="B449" s="198" t="n">
        <v>10</v>
      </c>
      <c r="C449" s="198" t="s">
        <v>524</v>
      </c>
      <c r="D449" s="198" t="s">
        <v>970</v>
      </c>
      <c r="E449" s="198" t="s">
        <v>683</v>
      </c>
      <c r="F449" s="199" t="n">
        <f aca="false">'[2]Прил 6'!G283</f>
        <v>2736000</v>
      </c>
      <c r="G449" s="199" t="n">
        <f aca="false">'[2]Прил 6'!H283</f>
        <v>3767000</v>
      </c>
      <c r="H449" s="200" t="n">
        <f aca="false">'[2]Прил 6'!I283</f>
        <v>3767000</v>
      </c>
    </row>
    <row r="450" customFormat="false" ht="42" hidden="false" customHeight="true" outlineLevel="0" collapsed="false">
      <c r="A450" s="203" t="s">
        <v>629</v>
      </c>
      <c r="B450" s="208" t="s">
        <v>947</v>
      </c>
      <c r="C450" s="208" t="s">
        <v>524</v>
      </c>
      <c r="D450" s="208" t="s">
        <v>630</v>
      </c>
      <c r="E450" s="208"/>
      <c r="F450" s="199" t="n">
        <f aca="false">F451</f>
        <v>30000</v>
      </c>
      <c r="G450" s="199"/>
      <c r="H450" s="200"/>
    </row>
    <row r="451" customFormat="false" ht="18.75" hidden="false" customHeight="false" outlineLevel="0" collapsed="false">
      <c r="A451" s="203" t="s">
        <v>631</v>
      </c>
      <c r="B451" s="208" t="s">
        <v>947</v>
      </c>
      <c r="C451" s="208" t="s">
        <v>524</v>
      </c>
      <c r="D451" s="208" t="s">
        <v>632</v>
      </c>
      <c r="E451" s="208"/>
      <c r="F451" s="199" t="n">
        <f aca="false">F452</f>
        <v>30000</v>
      </c>
      <c r="G451" s="199"/>
      <c r="H451" s="200"/>
    </row>
    <row r="452" customFormat="false" ht="18.75" hidden="false" customHeight="false" outlineLevel="0" collapsed="false">
      <c r="A452" s="225" t="s">
        <v>570</v>
      </c>
      <c r="B452" s="208" t="s">
        <v>947</v>
      </c>
      <c r="C452" s="208" t="s">
        <v>524</v>
      </c>
      <c r="D452" s="208" t="s">
        <v>632</v>
      </c>
      <c r="E452" s="208" t="s">
        <v>683</v>
      </c>
      <c r="F452" s="199" t="n">
        <f aca="false">'[2]Прил 6'!G286</f>
        <v>30000</v>
      </c>
      <c r="G452" s="199"/>
      <c r="H452" s="200"/>
    </row>
    <row r="453" customFormat="false" ht="45" hidden="false" customHeight="true" outlineLevel="0" collapsed="false">
      <c r="A453" s="203" t="s">
        <v>825</v>
      </c>
      <c r="B453" s="198" t="s">
        <v>947</v>
      </c>
      <c r="C453" s="198" t="s">
        <v>524</v>
      </c>
      <c r="D453" s="198" t="s">
        <v>826</v>
      </c>
      <c r="E453" s="198"/>
      <c r="F453" s="199" t="n">
        <f aca="false">F454+F458</f>
        <v>17386085</v>
      </c>
      <c r="G453" s="199" t="n">
        <f aca="false">G454+G458</f>
        <v>17386085</v>
      </c>
      <c r="H453" s="200" t="n">
        <f aca="false">H454+H458</f>
        <v>17386085</v>
      </c>
    </row>
    <row r="454" customFormat="false" ht="56.25" hidden="false" customHeight="false" outlineLevel="0" collapsed="false">
      <c r="A454" s="203" t="s">
        <v>827</v>
      </c>
      <c r="B454" s="198" t="s">
        <v>947</v>
      </c>
      <c r="C454" s="198" t="s">
        <v>524</v>
      </c>
      <c r="D454" s="198" t="s">
        <v>828</v>
      </c>
      <c r="E454" s="198"/>
      <c r="F454" s="199" t="n">
        <f aca="false">F455</f>
        <v>16996085</v>
      </c>
      <c r="G454" s="199" t="n">
        <f aca="false">G455</f>
        <v>16996085</v>
      </c>
      <c r="H454" s="200" t="n">
        <f aca="false">H455</f>
        <v>16996085</v>
      </c>
    </row>
    <row r="455" customFormat="false" ht="50.1" hidden="false" customHeight="true" outlineLevel="0" collapsed="false">
      <c r="A455" s="203" t="s">
        <v>833</v>
      </c>
      <c r="B455" s="198" t="s">
        <v>947</v>
      </c>
      <c r="C455" s="198" t="s">
        <v>524</v>
      </c>
      <c r="D455" s="198" t="s">
        <v>834</v>
      </c>
      <c r="E455" s="198"/>
      <c r="F455" s="199" t="n">
        <f aca="false">F456</f>
        <v>16996085</v>
      </c>
      <c r="G455" s="199" t="n">
        <f aca="false">G456</f>
        <v>16996085</v>
      </c>
      <c r="H455" s="200" t="n">
        <f aca="false">H456</f>
        <v>16996085</v>
      </c>
    </row>
    <row r="456" customFormat="false" ht="93.75" hidden="false" customHeight="false" outlineLevel="0" collapsed="false">
      <c r="A456" s="203" t="s">
        <v>971</v>
      </c>
      <c r="B456" s="198" t="s">
        <v>947</v>
      </c>
      <c r="C456" s="198" t="s">
        <v>524</v>
      </c>
      <c r="D456" s="198" t="s">
        <v>972</v>
      </c>
      <c r="E456" s="198"/>
      <c r="F456" s="199" t="n">
        <f aca="false">F457</f>
        <v>16996085</v>
      </c>
      <c r="G456" s="199" t="n">
        <f aca="false">G457</f>
        <v>16996085</v>
      </c>
      <c r="H456" s="200" t="n">
        <f aca="false">H457</f>
        <v>16996085</v>
      </c>
    </row>
    <row r="457" customFormat="false" ht="37.5" hidden="false" customHeight="false" outlineLevel="0" collapsed="false">
      <c r="A457" s="203" t="s">
        <v>623</v>
      </c>
      <c r="B457" s="198" t="s">
        <v>947</v>
      </c>
      <c r="C457" s="198" t="s">
        <v>524</v>
      </c>
      <c r="D457" s="198" t="s">
        <v>972</v>
      </c>
      <c r="E457" s="198" t="s">
        <v>624</v>
      </c>
      <c r="F457" s="199" t="n">
        <f aca="false">'[2]Прил 6'!G463</f>
        <v>16996085</v>
      </c>
      <c r="G457" s="199" t="n">
        <f aca="false">'[2]Прил 6'!H463</f>
        <v>16996085</v>
      </c>
      <c r="H457" s="200" t="n">
        <f aca="false">'[2]Прил 6'!I463</f>
        <v>16996085</v>
      </c>
    </row>
    <row r="458" customFormat="false" ht="76.5" hidden="false" customHeight="true" outlineLevel="0" collapsed="false">
      <c r="A458" s="230" t="s">
        <v>973</v>
      </c>
      <c r="B458" s="198" t="s">
        <v>947</v>
      </c>
      <c r="C458" s="198" t="s">
        <v>524</v>
      </c>
      <c r="D458" s="198" t="s">
        <v>874</v>
      </c>
      <c r="E458" s="198"/>
      <c r="F458" s="199" t="n">
        <f aca="false">F459</f>
        <v>390000</v>
      </c>
      <c r="G458" s="199" t="n">
        <f aca="false">G459</f>
        <v>390000</v>
      </c>
      <c r="H458" s="200" t="n">
        <f aca="false">H459</f>
        <v>390000</v>
      </c>
    </row>
    <row r="459" customFormat="false" ht="42" hidden="false" customHeight="true" outlineLevel="0" collapsed="false">
      <c r="A459" s="203" t="s">
        <v>974</v>
      </c>
      <c r="B459" s="198" t="s">
        <v>947</v>
      </c>
      <c r="C459" s="198" t="s">
        <v>524</v>
      </c>
      <c r="D459" s="198" t="s">
        <v>879</v>
      </c>
      <c r="E459" s="198"/>
      <c r="F459" s="199" t="n">
        <f aca="false">F460</f>
        <v>390000</v>
      </c>
      <c r="G459" s="199" t="n">
        <f aca="false">G460</f>
        <v>390000</v>
      </c>
      <c r="H459" s="200" t="n">
        <f aca="false">H460</f>
        <v>390000</v>
      </c>
    </row>
    <row r="460" customFormat="false" ht="81.75" hidden="false" customHeight="true" outlineLevel="0" collapsed="false">
      <c r="A460" s="197" t="s">
        <v>971</v>
      </c>
      <c r="B460" s="198" t="s">
        <v>947</v>
      </c>
      <c r="C460" s="198" t="s">
        <v>524</v>
      </c>
      <c r="D460" s="198" t="s">
        <v>975</v>
      </c>
      <c r="E460" s="198"/>
      <c r="F460" s="199" t="n">
        <f aca="false">F461</f>
        <v>390000</v>
      </c>
      <c r="G460" s="199" t="n">
        <f aca="false">G461</f>
        <v>390000</v>
      </c>
      <c r="H460" s="200" t="n">
        <f aca="false">H461</f>
        <v>390000</v>
      </c>
    </row>
    <row r="461" customFormat="false" ht="45.75" hidden="false" customHeight="true" outlineLevel="0" collapsed="false">
      <c r="A461" s="203" t="s">
        <v>623</v>
      </c>
      <c r="B461" s="198" t="s">
        <v>947</v>
      </c>
      <c r="C461" s="198" t="s">
        <v>524</v>
      </c>
      <c r="D461" s="198" t="s">
        <v>975</v>
      </c>
      <c r="E461" s="198" t="s">
        <v>624</v>
      </c>
      <c r="F461" s="199" t="n">
        <f aca="false">'[2]Прил 6'!G544</f>
        <v>390000</v>
      </c>
      <c r="G461" s="199" t="n">
        <f aca="false">'[2]Прил 6'!H544</f>
        <v>390000</v>
      </c>
      <c r="H461" s="200" t="n">
        <f aca="false">'[2]Прил 6'!I544</f>
        <v>390000</v>
      </c>
    </row>
    <row r="462" customFormat="false" ht="60.75" hidden="false" customHeight="true" outlineLevel="0" collapsed="false">
      <c r="A462" s="203" t="s">
        <v>758</v>
      </c>
      <c r="B462" s="208" t="s">
        <v>947</v>
      </c>
      <c r="C462" s="208" t="s">
        <v>524</v>
      </c>
      <c r="D462" s="208" t="s">
        <v>760</v>
      </c>
      <c r="E462" s="208"/>
      <c r="F462" s="199" t="n">
        <f aca="false">F463</f>
        <v>516632</v>
      </c>
      <c r="G462" s="199" t="n">
        <f aca="false">G463</f>
        <v>3358600</v>
      </c>
      <c r="H462" s="200" t="n">
        <f aca="false">H463</f>
        <v>3358600</v>
      </c>
    </row>
    <row r="463" customFormat="false" ht="99" hidden="false" customHeight="true" outlineLevel="0" collapsed="false">
      <c r="A463" s="226" t="s">
        <v>976</v>
      </c>
      <c r="B463" s="208" t="s">
        <v>947</v>
      </c>
      <c r="C463" s="208" t="s">
        <v>524</v>
      </c>
      <c r="D463" s="208" t="s">
        <v>762</v>
      </c>
      <c r="E463" s="208"/>
      <c r="F463" s="199" t="n">
        <f aca="false">F464</f>
        <v>516632</v>
      </c>
      <c r="G463" s="199" t="n">
        <f aca="false">G464</f>
        <v>3358600</v>
      </c>
      <c r="H463" s="200" t="n">
        <f aca="false">H464</f>
        <v>3358600</v>
      </c>
    </row>
    <row r="464" customFormat="false" ht="40.5" hidden="false" customHeight="true" outlineLevel="0" collapsed="false">
      <c r="A464" s="226" t="s">
        <v>977</v>
      </c>
      <c r="B464" s="208" t="s">
        <v>947</v>
      </c>
      <c r="C464" s="208" t="s">
        <v>524</v>
      </c>
      <c r="D464" s="216" t="s">
        <v>978</v>
      </c>
      <c r="E464" s="208"/>
      <c r="F464" s="199" t="n">
        <f aca="false">F465</f>
        <v>516632</v>
      </c>
      <c r="G464" s="199" t="n">
        <f aca="false">G465</f>
        <v>3358600</v>
      </c>
      <c r="H464" s="200" t="n">
        <f aca="false">H465</f>
        <v>3358600</v>
      </c>
    </row>
    <row r="465" customFormat="false" ht="24" hidden="false" customHeight="true" outlineLevel="0" collapsed="false">
      <c r="A465" s="226" t="s">
        <v>979</v>
      </c>
      <c r="B465" s="208" t="s">
        <v>947</v>
      </c>
      <c r="C465" s="208" t="s">
        <v>524</v>
      </c>
      <c r="D465" s="216" t="s">
        <v>980</v>
      </c>
      <c r="E465" s="208"/>
      <c r="F465" s="199" t="n">
        <f aca="false">F466</f>
        <v>516632</v>
      </c>
      <c r="G465" s="199" t="n">
        <f aca="false">G466</f>
        <v>3358600</v>
      </c>
      <c r="H465" s="200" t="n">
        <f aca="false">H466</f>
        <v>3358600</v>
      </c>
    </row>
    <row r="466" customFormat="false" ht="24.75" hidden="false" customHeight="true" outlineLevel="0" collapsed="false">
      <c r="A466" s="226" t="s">
        <v>570</v>
      </c>
      <c r="B466" s="208" t="s">
        <v>947</v>
      </c>
      <c r="C466" s="208" t="s">
        <v>524</v>
      </c>
      <c r="D466" s="216" t="s">
        <v>980</v>
      </c>
      <c r="E466" s="208" t="s">
        <v>683</v>
      </c>
      <c r="F466" s="199" t="n">
        <f aca="false">'[2]Прил 6'!G226</f>
        <v>516632</v>
      </c>
      <c r="G466" s="199" t="n">
        <f aca="false">'[2]Прил 6'!H226</f>
        <v>3358600</v>
      </c>
      <c r="H466" s="200" t="n">
        <f aca="false">'[2]Прил 6'!I226</f>
        <v>3358600</v>
      </c>
    </row>
    <row r="467" customFormat="false" ht="18.75" hidden="false" customHeight="false" outlineLevel="0" collapsed="false">
      <c r="A467" s="196" t="s">
        <v>981</v>
      </c>
      <c r="B467" s="192" t="n">
        <v>10</v>
      </c>
      <c r="C467" s="192" t="s">
        <v>546</v>
      </c>
      <c r="D467" s="192"/>
      <c r="E467" s="192"/>
      <c r="F467" s="193" t="n">
        <f aca="false">F468+F477</f>
        <v>23332961</v>
      </c>
      <c r="G467" s="193" t="n">
        <f aca="false">G468+G477</f>
        <v>23332961</v>
      </c>
      <c r="H467" s="194" t="n">
        <f aca="false">H468+H477</f>
        <v>23332961</v>
      </c>
    </row>
    <row r="468" customFormat="false" ht="49.5" hidden="false" customHeight="true" outlineLevel="0" collapsed="false">
      <c r="A468" s="210" t="s">
        <v>615</v>
      </c>
      <c r="B468" s="198" t="n">
        <v>10</v>
      </c>
      <c r="C468" s="198" t="s">
        <v>546</v>
      </c>
      <c r="D468" s="198" t="s">
        <v>616</v>
      </c>
      <c r="E468" s="198"/>
      <c r="F468" s="199" t="n">
        <f aca="false">F469+F473</f>
        <v>17359234</v>
      </c>
      <c r="G468" s="199" t="n">
        <f aca="false">G469+G473</f>
        <v>17359234</v>
      </c>
      <c r="H468" s="200" t="n">
        <f aca="false">H469+H473</f>
        <v>17359234</v>
      </c>
    </row>
    <row r="469" customFormat="false" ht="59.25" hidden="false" customHeight="true" outlineLevel="0" collapsed="false">
      <c r="A469" s="197" t="s">
        <v>627</v>
      </c>
      <c r="B469" s="208" t="s">
        <v>947</v>
      </c>
      <c r="C469" s="208" t="s">
        <v>546</v>
      </c>
      <c r="D469" s="208" t="s">
        <v>628</v>
      </c>
      <c r="E469" s="208"/>
      <c r="F469" s="199" t="n">
        <f aca="false">F470</f>
        <v>3025211</v>
      </c>
      <c r="G469" s="199" t="n">
        <f aca="false">G470</f>
        <v>3025211</v>
      </c>
      <c r="H469" s="200" t="n">
        <f aca="false">H470</f>
        <v>3025211</v>
      </c>
    </row>
    <row r="470" customFormat="false" ht="60" hidden="false" customHeight="true" outlineLevel="0" collapsed="false">
      <c r="A470" s="203" t="s">
        <v>982</v>
      </c>
      <c r="B470" s="208" t="s">
        <v>947</v>
      </c>
      <c r="C470" s="208" t="s">
        <v>546</v>
      </c>
      <c r="D470" s="208" t="s">
        <v>983</v>
      </c>
      <c r="E470" s="208"/>
      <c r="F470" s="199" t="n">
        <f aca="false">F471</f>
        <v>3025211</v>
      </c>
      <c r="G470" s="199" t="n">
        <f aca="false">G471</f>
        <v>3025211</v>
      </c>
      <c r="H470" s="200" t="n">
        <f aca="false">H471</f>
        <v>3025211</v>
      </c>
    </row>
    <row r="471" customFormat="false" ht="21.75" hidden="false" customHeight="true" outlineLevel="0" collapsed="false">
      <c r="A471" s="203" t="s">
        <v>984</v>
      </c>
      <c r="B471" s="208" t="s">
        <v>947</v>
      </c>
      <c r="C471" s="208" t="s">
        <v>546</v>
      </c>
      <c r="D471" s="208" t="s">
        <v>985</v>
      </c>
      <c r="E471" s="208"/>
      <c r="F471" s="199" t="n">
        <f aca="false">F472</f>
        <v>3025211</v>
      </c>
      <c r="G471" s="199" t="n">
        <f aca="false">G472</f>
        <v>3025211</v>
      </c>
      <c r="H471" s="200" t="n">
        <f aca="false">H472</f>
        <v>3025211</v>
      </c>
    </row>
    <row r="472" customFormat="false" ht="22.5" hidden="false" customHeight="true" outlineLevel="0" collapsed="false">
      <c r="A472" s="225" t="s">
        <v>570</v>
      </c>
      <c r="B472" s="208" t="s">
        <v>947</v>
      </c>
      <c r="C472" s="208" t="s">
        <v>546</v>
      </c>
      <c r="D472" s="208" t="s">
        <v>985</v>
      </c>
      <c r="E472" s="208" t="s">
        <v>683</v>
      </c>
      <c r="F472" s="199" t="n">
        <f aca="false">'[2]Прил 6'!G292</f>
        <v>3025211</v>
      </c>
      <c r="G472" s="199" t="n">
        <f aca="false">'[2]Прил 6'!H292</f>
        <v>3025211</v>
      </c>
      <c r="H472" s="200" t="n">
        <f aca="false">'[2]Прил 6'!I292</f>
        <v>3025211</v>
      </c>
    </row>
    <row r="473" customFormat="false" ht="87" hidden="false" customHeight="true" outlineLevel="0" collapsed="false">
      <c r="A473" s="210" t="s">
        <v>633</v>
      </c>
      <c r="B473" s="198" t="n">
        <v>10</v>
      </c>
      <c r="C473" s="198" t="s">
        <v>546</v>
      </c>
      <c r="D473" s="198" t="s">
        <v>634</v>
      </c>
      <c r="E473" s="198"/>
      <c r="F473" s="199" t="n">
        <f aca="false">F474</f>
        <v>14334023</v>
      </c>
      <c r="G473" s="199" t="n">
        <f aca="false">G474</f>
        <v>14334023</v>
      </c>
      <c r="H473" s="200" t="n">
        <f aca="false">H474</f>
        <v>14334023</v>
      </c>
    </row>
    <row r="474" customFormat="false" ht="69.2" hidden="false" customHeight="true" outlineLevel="0" collapsed="false">
      <c r="A474" s="203" t="s">
        <v>986</v>
      </c>
      <c r="B474" s="198" t="n">
        <v>10</v>
      </c>
      <c r="C474" s="198" t="s">
        <v>546</v>
      </c>
      <c r="D474" s="198" t="s">
        <v>987</v>
      </c>
      <c r="E474" s="198"/>
      <c r="F474" s="199" t="n">
        <f aca="false">F475</f>
        <v>14334023</v>
      </c>
      <c r="G474" s="199" t="n">
        <f aca="false">G475</f>
        <v>14334023</v>
      </c>
      <c r="H474" s="200" t="n">
        <f aca="false">H475</f>
        <v>14334023</v>
      </c>
    </row>
    <row r="475" customFormat="false" ht="41.25" hidden="false" customHeight="true" outlineLevel="0" collapsed="false">
      <c r="A475" s="226" t="s">
        <v>988</v>
      </c>
      <c r="B475" s="198" t="n">
        <v>10</v>
      </c>
      <c r="C475" s="198" t="s">
        <v>546</v>
      </c>
      <c r="D475" s="198" t="s">
        <v>989</v>
      </c>
      <c r="E475" s="198"/>
      <c r="F475" s="199" t="n">
        <f aca="false">F476</f>
        <v>14334023</v>
      </c>
      <c r="G475" s="199" t="n">
        <f aca="false">G476</f>
        <v>14334023</v>
      </c>
      <c r="H475" s="200" t="n">
        <f aca="false">H476</f>
        <v>14334023</v>
      </c>
    </row>
    <row r="476" customFormat="false" ht="25.5" hidden="false" customHeight="true" outlineLevel="0" collapsed="false">
      <c r="A476" s="225" t="s">
        <v>570</v>
      </c>
      <c r="B476" s="198" t="n">
        <v>10</v>
      </c>
      <c r="C476" s="198" t="s">
        <v>546</v>
      </c>
      <c r="D476" s="198" t="s">
        <v>989</v>
      </c>
      <c r="E476" s="198" t="s">
        <v>683</v>
      </c>
      <c r="F476" s="199" t="n">
        <f aca="false">'[2]Прил 6'!G316</f>
        <v>14334023</v>
      </c>
      <c r="G476" s="199" t="n">
        <f aca="false">'[2]Прил 6'!H316</f>
        <v>14334023</v>
      </c>
      <c r="H476" s="200" t="n">
        <f aca="false">'[2]Прил 6'!I316</f>
        <v>14334023</v>
      </c>
    </row>
    <row r="477" customFormat="false" ht="44.25" hidden="false" customHeight="true" outlineLevel="0" collapsed="false">
      <c r="A477" s="203" t="s">
        <v>825</v>
      </c>
      <c r="B477" s="198" t="s">
        <v>947</v>
      </c>
      <c r="C477" s="198" t="s">
        <v>546</v>
      </c>
      <c r="D477" s="198" t="s">
        <v>826</v>
      </c>
      <c r="E477" s="198"/>
      <c r="F477" s="199" t="n">
        <f aca="false">F478</f>
        <v>5973727</v>
      </c>
      <c r="G477" s="199" t="n">
        <f aca="false">G478</f>
        <v>5973727</v>
      </c>
      <c r="H477" s="200" t="n">
        <f aca="false">H478</f>
        <v>5973727</v>
      </c>
    </row>
    <row r="478" customFormat="false" ht="56.25" hidden="false" customHeight="false" outlineLevel="0" collapsed="false">
      <c r="A478" s="203" t="s">
        <v>827</v>
      </c>
      <c r="B478" s="198" t="s">
        <v>947</v>
      </c>
      <c r="C478" s="198" t="s">
        <v>546</v>
      </c>
      <c r="D478" s="198" t="s">
        <v>828</v>
      </c>
      <c r="E478" s="198"/>
      <c r="F478" s="199" t="n">
        <f aca="false">F479</f>
        <v>5973727</v>
      </c>
      <c r="G478" s="199" t="n">
        <f aca="false">G479</f>
        <v>5973727</v>
      </c>
      <c r="H478" s="200" t="n">
        <f aca="false">H479</f>
        <v>5973727</v>
      </c>
    </row>
    <row r="479" customFormat="false" ht="29.85" hidden="false" customHeight="true" outlineLevel="0" collapsed="false">
      <c r="A479" s="210" t="s">
        <v>829</v>
      </c>
      <c r="B479" s="198" t="s">
        <v>947</v>
      </c>
      <c r="C479" s="198" t="s">
        <v>546</v>
      </c>
      <c r="D479" s="198" t="s">
        <v>830</v>
      </c>
      <c r="E479" s="198"/>
      <c r="F479" s="199" t="n">
        <f aca="false">F480</f>
        <v>5973727</v>
      </c>
      <c r="G479" s="199" t="n">
        <f aca="false">G480</f>
        <v>5973727</v>
      </c>
      <c r="H479" s="200" t="n">
        <f aca="false">H480</f>
        <v>5973727</v>
      </c>
    </row>
    <row r="480" customFormat="false" ht="27" hidden="false" customHeight="true" outlineLevel="0" collapsed="false">
      <c r="A480" s="203" t="s">
        <v>990</v>
      </c>
      <c r="B480" s="198" t="s">
        <v>947</v>
      </c>
      <c r="C480" s="198" t="s">
        <v>546</v>
      </c>
      <c r="D480" s="198" t="s">
        <v>991</v>
      </c>
      <c r="E480" s="192"/>
      <c r="F480" s="199" t="n">
        <f aca="false">F481</f>
        <v>5973727</v>
      </c>
      <c r="G480" s="199" t="n">
        <f aca="false">G481</f>
        <v>5973727</v>
      </c>
      <c r="H480" s="200" t="n">
        <f aca="false">H481</f>
        <v>5973727</v>
      </c>
    </row>
    <row r="481" customFormat="false" ht="27.75" hidden="false" customHeight="true" outlineLevel="0" collapsed="false">
      <c r="A481" s="225" t="s">
        <v>570</v>
      </c>
      <c r="B481" s="198" t="s">
        <v>947</v>
      </c>
      <c r="C481" s="198" t="s">
        <v>546</v>
      </c>
      <c r="D481" s="198" t="s">
        <v>991</v>
      </c>
      <c r="E481" s="198" t="s">
        <v>683</v>
      </c>
      <c r="F481" s="199" t="n">
        <f aca="false">'[2]Прил 6'!G469</f>
        <v>5973727</v>
      </c>
      <c r="G481" s="199" t="n">
        <f aca="false">'[2]Прил 6'!H469</f>
        <v>5973727</v>
      </c>
      <c r="H481" s="200" t="n">
        <f aca="false">'[2]Прил 6'!I469</f>
        <v>5973727</v>
      </c>
    </row>
    <row r="482" customFormat="false" ht="18.75" hidden="false" customHeight="false" outlineLevel="0" collapsed="false">
      <c r="A482" s="196" t="s">
        <v>992</v>
      </c>
      <c r="B482" s="192" t="n">
        <v>10</v>
      </c>
      <c r="C482" s="192" t="s">
        <v>589</v>
      </c>
      <c r="D482" s="192"/>
      <c r="E482" s="192"/>
      <c r="F482" s="193" t="n">
        <f aca="false">F483</f>
        <v>3214200</v>
      </c>
      <c r="G482" s="193" t="n">
        <f aca="false">G483</f>
        <v>3214200</v>
      </c>
      <c r="H482" s="194" t="n">
        <f aca="false">H483</f>
        <v>3214200</v>
      </c>
    </row>
    <row r="483" customFormat="false" ht="44.25" hidden="false" customHeight="true" outlineLevel="0" collapsed="false">
      <c r="A483" s="210" t="s">
        <v>615</v>
      </c>
      <c r="B483" s="198" t="n">
        <v>10</v>
      </c>
      <c r="C483" s="198" t="s">
        <v>589</v>
      </c>
      <c r="D483" s="198" t="s">
        <v>616</v>
      </c>
      <c r="E483" s="198"/>
      <c r="F483" s="199" t="n">
        <f aca="false">F484</f>
        <v>3214200</v>
      </c>
      <c r="G483" s="199" t="n">
        <f aca="false">G484</f>
        <v>3214200</v>
      </c>
      <c r="H483" s="200" t="n">
        <f aca="false">H484</f>
        <v>3214200</v>
      </c>
    </row>
    <row r="484" customFormat="false" ht="67.5" hidden="false" customHeight="true" outlineLevel="0" collapsed="false">
      <c r="A484" s="210" t="s">
        <v>617</v>
      </c>
      <c r="B484" s="198" t="n">
        <v>10</v>
      </c>
      <c r="C484" s="198" t="s">
        <v>589</v>
      </c>
      <c r="D484" s="198" t="s">
        <v>618</v>
      </c>
      <c r="E484" s="198"/>
      <c r="F484" s="199" t="n">
        <f aca="false">F485</f>
        <v>3214200</v>
      </c>
      <c r="G484" s="199" t="n">
        <f aca="false">G485</f>
        <v>3214200</v>
      </c>
      <c r="H484" s="200" t="n">
        <f aca="false">H485</f>
        <v>3214200</v>
      </c>
    </row>
    <row r="485" customFormat="false" ht="67.5" hidden="false" customHeight="true" outlineLevel="0" collapsed="false">
      <c r="A485" s="203" t="s">
        <v>993</v>
      </c>
      <c r="B485" s="198" t="n">
        <v>10</v>
      </c>
      <c r="C485" s="198" t="s">
        <v>589</v>
      </c>
      <c r="D485" s="198" t="s">
        <v>994</v>
      </c>
      <c r="E485" s="198"/>
      <c r="F485" s="199" t="n">
        <f aca="false">F486</f>
        <v>3214200</v>
      </c>
      <c r="G485" s="199" t="n">
        <f aca="false">G486</f>
        <v>3214200</v>
      </c>
      <c r="H485" s="200" t="n">
        <f aca="false">H486</f>
        <v>3214200</v>
      </c>
    </row>
    <row r="486" customFormat="false" ht="48" hidden="false" customHeight="true" outlineLevel="0" collapsed="false">
      <c r="A486" s="203" t="s">
        <v>995</v>
      </c>
      <c r="B486" s="198" t="n">
        <v>10</v>
      </c>
      <c r="C486" s="198" t="s">
        <v>589</v>
      </c>
      <c r="D486" s="198" t="s">
        <v>996</v>
      </c>
      <c r="E486" s="198"/>
      <c r="F486" s="199" t="n">
        <f aca="false">F487+F488</f>
        <v>3214200</v>
      </c>
      <c r="G486" s="199" t="n">
        <f aca="false">G487</f>
        <v>3214200</v>
      </c>
      <c r="H486" s="200" t="n">
        <f aca="false">H487</f>
        <v>3214200</v>
      </c>
    </row>
    <row r="487" customFormat="false" ht="66.75" hidden="false" customHeight="true" outlineLevel="0" collapsed="false">
      <c r="A487" s="203" t="s">
        <v>522</v>
      </c>
      <c r="B487" s="198" t="n">
        <v>10</v>
      </c>
      <c r="C487" s="198" t="s">
        <v>589</v>
      </c>
      <c r="D487" s="198" t="s">
        <v>996</v>
      </c>
      <c r="E487" s="198" t="s">
        <v>530</v>
      </c>
      <c r="F487" s="199" t="n">
        <f aca="false">'[2]Прил 6'!G298</f>
        <v>2728150</v>
      </c>
      <c r="G487" s="199" t="n">
        <f aca="false">'[2]Прил 6'!H298</f>
        <v>3214200</v>
      </c>
      <c r="H487" s="200" t="n">
        <f aca="false">'[2]Прил 6'!I298</f>
        <v>3214200</v>
      </c>
    </row>
    <row r="488" customFormat="false" ht="47.25" hidden="false" customHeight="true" outlineLevel="0" collapsed="false">
      <c r="A488" s="203" t="s">
        <v>535</v>
      </c>
      <c r="B488" s="198" t="n">
        <v>10</v>
      </c>
      <c r="C488" s="198" t="s">
        <v>589</v>
      </c>
      <c r="D488" s="198" t="s">
        <v>996</v>
      </c>
      <c r="E488" s="198" t="s">
        <v>536</v>
      </c>
      <c r="F488" s="199" t="n">
        <f aca="false">'[2]Прил 6'!G299</f>
        <v>486050</v>
      </c>
      <c r="G488" s="199" t="n">
        <f aca="false">'[2]Прил 6'!H299</f>
        <v>0</v>
      </c>
      <c r="H488" s="200" t="n">
        <f aca="false">'[2]Прил 6'!I299</f>
        <v>0</v>
      </c>
    </row>
    <row r="489" customFormat="false" ht="18.75" hidden="false" customHeight="false" outlineLevel="0" collapsed="false">
      <c r="A489" s="196" t="s">
        <v>997</v>
      </c>
      <c r="B489" s="192" t="s">
        <v>998</v>
      </c>
      <c r="C489" s="192" t="s">
        <v>513</v>
      </c>
      <c r="D489" s="192"/>
      <c r="E489" s="192"/>
      <c r="F489" s="193" t="n">
        <f aca="false">F490+F496+F513</f>
        <v>6997823.92</v>
      </c>
      <c r="G489" s="193" t="n">
        <f aca="false">G490+G496+G513</f>
        <v>6294938.44</v>
      </c>
      <c r="H489" s="194" t="n">
        <f aca="false">H490+H496+H513</f>
        <v>6294938.44</v>
      </c>
    </row>
    <row r="490" customFormat="false" ht="18.75" hidden="false" customHeight="false" outlineLevel="0" collapsed="false">
      <c r="A490" s="196" t="s">
        <v>999</v>
      </c>
      <c r="B490" s="192" t="s">
        <v>998</v>
      </c>
      <c r="C490" s="192" t="s">
        <v>512</v>
      </c>
      <c r="D490" s="192"/>
      <c r="E490" s="192"/>
      <c r="F490" s="193" t="n">
        <f aca="false">F491</f>
        <v>5835141.92</v>
      </c>
      <c r="G490" s="193" t="n">
        <f aca="false">G491</f>
        <v>5535738.44</v>
      </c>
      <c r="H490" s="194" t="n">
        <f aca="false">H491</f>
        <v>5535738.44</v>
      </c>
    </row>
    <row r="491" customFormat="false" ht="85.5" hidden="false" customHeight="true" outlineLevel="0" collapsed="false">
      <c r="A491" s="203" t="s">
        <v>883</v>
      </c>
      <c r="B491" s="198" t="s">
        <v>998</v>
      </c>
      <c r="C491" s="198" t="s">
        <v>512</v>
      </c>
      <c r="D491" s="198" t="s">
        <v>884</v>
      </c>
      <c r="E491" s="198"/>
      <c r="F491" s="199" t="n">
        <f aca="false">F492</f>
        <v>5835141.92</v>
      </c>
      <c r="G491" s="199" t="n">
        <f aca="false">G492</f>
        <v>5535738.44</v>
      </c>
      <c r="H491" s="200" t="n">
        <f aca="false">H492</f>
        <v>5535738.44</v>
      </c>
    </row>
    <row r="492" customFormat="false" ht="100.5" hidden="false" customHeight="true" outlineLevel="0" collapsed="false">
      <c r="A492" s="203" t="s">
        <v>1000</v>
      </c>
      <c r="B492" s="198" t="s">
        <v>998</v>
      </c>
      <c r="C492" s="198" t="s">
        <v>512</v>
      </c>
      <c r="D492" s="198" t="s">
        <v>1001</v>
      </c>
      <c r="E492" s="198"/>
      <c r="F492" s="199" t="n">
        <f aca="false">F493</f>
        <v>5835141.92</v>
      </c>
      <c r="G492" s="199" t="n">
        <f aca="false">G493</f>
        <v>5535738.44</v>
      </c>
      <c r="H492" s="200" t="n">
        <f aca="false">H493</f>
        <v>5535738.44</v>
      </c>
    </row>
    <row r="493" customFormat="false" ht="100.5" hidden="false" customHeight="true" outlineLevel="0" collapsed="false">
      <c r="A493" s="203" t="s">
        <v>1002</v>
      </c>
      <c r="B493" s="198" t="s">
        <v>998</v>
      </c>
      <c r="C493" s="198" t="s">
        <v>512</v>
      </c>
      <c r="D493" s="198" t="s">
        <v>1003</v>
      </c>
      <c r="E493" s="198"/>
      <c r="F493" s="199" t="n">
        <f aca="false">F494</f>
        <v>5835141.92</v>
      </c>
      <c r="G493" s="199" t="n">
        <f aca="false">G494</f>
        <v>5535738.44</v>
      </c>
      <c r="H493" s="200" t="n">
        <f aca="false">H494</f>
        <v>5535738.44</v>
      </c>
    </row>
    <row r="494" customFormat="false" ht="42" hidden="false" customHeight="true" outlineLevel="0" collapsed="false">
      <c r="A494" s="203" t="s">
        <v>688</v>
      </c>
      <c r="B494" s="198" t="s">
        <v>998</v>
      </c>
      <c r="C494" s="198" t="s">
        <v>512</v>
      </c>
      <c r="D494" s="198" t="s">
        <v>1004</v>
      </c>
      <c r="E494" s="198"/>
      <c r="F494" s="199" t="n">
        <f aca="false">F495</f>
        <v>5835141.92</v>
      </c>
      <c r="G494" s="199" t="n">
        <f aca="false">G495</f>
        <v>5535738.44</v>
      </c>
      <c r="H494" s="200" t="n">
        <f aca="false">H495</f>
        <v>5535738.44</v>
      </c>
    </row>
    <row r="495" customFormat="false" ht="44.25" hidden="false" customHeight="true" outlineLevel="0" collapsed="false">
      <c r="A495" s="203" t="s">
        <v>623</v>
      </c>
      <c r="B495" s="198" t="s">
        <v>998</v>
      </c>
      <c r="C495" s="198" t="s">
        <v>512</v>
      </c>
      <c r="D495" s="198" t="s">
        <v>1004</v>
      </c>
      <c r="E495" s="198" t="s">
        <v>624</v>
      </c>
      <c r="F495" s="199" t="n">
        <f aca="false">'[2]Прил 6'!G551</f>
        <v>5835141.92</v>
      </c>
      <c r="G495" s="199" t="n">
        <f aca="false">'[2]Прил 6'!H551</f>
        <v>5535738.44</v>
      </c>
      <c r="H495" s="200" t="n">
        <f aca="false">'[2]Прил 6'!I551</f>
        <v>5535738.44</v>
      </c>
    </row>
    <row r="496" customFormat="false" ht="18.75" hidden="false" customHeight="false" outlineLevel="0" collapsed="false">
      <c r="A496" s="196" t="s">
        <v>1005</v>
      </c>
      <c r="B496" s="192" t="s">
        <v>998</v>
      </c>
      <c r="C496" s="192" t="s">
        <v>515</v>
      </c>
      <c r="D496" s="198"/>
      <c r="E496" s="198"/>
      <c r="F496" s="193" t="n">
        <f aca="false">F497+F507</f>
        <v>1112247</v>
      </c>
      <c r="G496" s="193" t="n">
        <f aca="false">G497</f>
        <v>551200</v>
      </c>
      <c r="H496" s="194" t="n">
        <f aca="false">H497</f>
        <v>551200</v>
      </c>
    </row>
    <row r="497" customFormat="false" ht="85.5" hidden="false" customHeight="true" outlineLevel="0" collapsed="false">
      <c r="A497" s="203" t="s">
        <v>883</v>
      </c>
      <c r="B497" s="198" t="s">
        <v>998</v>
      </c>
      <c r="C497" s="198" t="s">
        <v>515</v>
      </c>
      <c r="D497" s="198" t="s">
        <v>884</v>
      </c>
      <c r="E497" s="198"/>
      <c r="F497" s="199" t="n">
        <f aca="false">F498</f>
        <v>310451</v>
      </c>
      <c r="G497" s="199" t="n">
        <f aca="false">G498</f>
        <v>551200</v>
      </c>
      <c r="H497" s="200" t="n">
        <f aca="false">H498</f>
        <v>551200</v>
      </c>
    </row>
    <row r="498" customFormat="false" ht="105.75" hidden="false" customHeight="true" outlineLevel="0" collapsed="false">
      <c r="A498" s="203" t="s">
        <v>1000</v>
      </c>
      <c r="B498" s="198" t="s">
        <v>998</v>
      </c>
      <c r="C498" s="198" t="s">
        <v>515</v>
      </c>
      <c r="D498" s="198" t="s">
        <v>1001</v>
      </c>
      <c r="E498" s="198"/>
      <c r="F498" s="199" t="n">
        <f aca="false">F499+F504</f>
        <v>310451</v>
      </c>
      <c r="G498" s="199" t="n">
        <f aca="false">G499+G504</f>
        <v>551200</v>
      </c>
      <c r="H498" s="200" t="n">
        <f aca="false">H499+H504</f>
        <v>551200</v>
      </c>
    </row>
    <row r="499" customFormat="false" ht="105.75" hidden="false" customHeight="true" outlineLevel="0" collapsed="false">
      <c r="A499" s="203" t="s">
        <v>1002</v>
      </c>
      <c r="B499" s="198" t="s">
        <v>998</v>
      </c>
      <c r="C499" s="198" t="s">
        <v>515</v>
      </c>
      <c r="D499" s="198" t="s">
        <v>1003</v>
      </c>
      <c r="E499" s="198"/>
      <c r="F499" s="199" t="n">
        <f aca="false">F500+F502</f>
        <v>114306</v>
      </c>
      <c r="G499" s="199" t="n">
        <f aca="false">G500+G502</f>
        <v>291200</v>
      </c>
      <c r="H499" s="200" t="n">
        <f aca="false">H500+H502</f>
        <v>291200</v>
      </c>
    </row>
    <row r="500" customFormat="false" ht="27.75" hidden="false" customHeight="true" outlineLevel="0" collapsed="false">
      <c r="A500" s="203" t="s">
        <v>656</v>
      </c>
      <c r="B500" s="198" t="s">
        <v>998</v>
      </c>
      <c r="C500" s="198" t="s">
        <v>515</v>
      </c>
      <c r="D500" s="198" t="s">
        <v>1006</v>
      </c>
      <c r="E500" s="198"/>
      <c r="F500" s="199" t="n">
        <f aca="false">F501</f>
        <v>40000</v>
      </c>
      <c r="G500" s="199" t="n">
        <f aca="false">G501</f>
        <v>52000</v>
      </c>
      <c r="H500" s="200" t="n">
        <f aca="false">H501</f>
        <v>52000</v>
      </c>
    </row>
    <row r="501" customFormat="false" ht="48" hidden="false" customHeight="true" outlineLevel="0" collapsed="false">
      <c r="A501" s="203" t="s">
        <v>535</v>
      </c>
      <c r="B501" s="198" t="s">
        <v>998</v>
      </c>
      <c r="C501" s="198" t="s">
        <v>515</v>
      </c>
      <c r="D501" s="198" t="s">
        <v>1006</v>
      </c>
      <c r="E501" s="198" t="s">
        <v>536</v>
      </c>
      <c r="F501" s="199" t="n">
        <f aca="false">'[2]Прил 6'!G557</f>
        <v>40000</v>
      </c>
      <c r="G501" s="199" t="n">
        <f aca="false">'[2]Прил 6'!H557</f>
        <v>52000</v>
      </c>
      <c r="H501" s="200" t="n">
        <f aca="false">'[2]Прил 6'!I557</f>
        <v>52000</v>
      </c>
    </row>
    <row r="502" customFormat="false" ht="66" hidden="false" customHeight="true" outlineLevel="0" collapsed="false">
      <c r="A502" s="203" t="s">
        <v>1007</v>
      </c>
      <c r="B502" s="198" t="s">
        <v>998</v>
      </c>
      <c r="C502" s="198" t="s">
        <v>515</v>
      </c>
      <c r="D502" s="198" t="s">
        <v>1008</v>
      </c>
      <c r="E502" s="198"/>
      <c r="F502" s="199" t="n">
        <f aca="false">F503</f>
        <v>74306</v>
      </c>
      <c r="G502" s="199" t="n">
        <f aca="false">G503</f>
        <v>239200</v>
      </c>
      <c r="H502" s="200" t="n">
        <f aca="false">H503</f>
        <v>239200</v>
      </c>
    </row>
    <row r="503" customFormat="false" ht="41.25" hidden="false" customHeight="true" outlineLevel="0" collapsed="false">
      <c r="A503" s="203" t="s">
        <v>535</v>
      </c>
      <c r="B503" s="198" t="s">
        <v>998</v>
      </c>
      <c r="C503" s="198" t="s">
        <v>515</v>
      </c>
      <c r="D503" s="198" t="s">
        <v>1008</v>
      </c>
      <c r="E503" s="198" t="s">
        <v>536</v>
      </c>
      <c r="F503" s="199" t="n">
        <f aca="false">'[2]Прил 6'!G559</f>
        <v>74306</v>
      </c>
      <c r="G503" s="199" t="n">
        <f aca="false">'[2]Прил 6'!H559</f>
        <v>239200</v>
      </c>
      <c r="H503" s="200" t="n">
        <f aca="false">'[2]Прил 6'!I559</f>
        <v>239200</v>
      </c>
    </row>
    <row r="504" customFormat="false" ht="76.7" hidden="false" customHeight="true" outlineLevel="0" collapsed="false">
      <c r="A504" s="203" t="s">
        <v>1009</v>
      </c>
      <c r="B504" s="198" t="s">
        <v>998</v>
      </c>
      <c r="C504" s="198" t="s">
        <v>515</v>
      </c>
      <c r="D504" s="198" t="s">
        <v>1010</v>
      </c>
      <c r="E504" s="198"/>
      <c r="F504" s="199" t="n">
        <f aca="false">F505</f>
        <v>196145</v>
      </c>
      <c r="G504" s="199" t="n">
        <f aca="false">G505</f>
        <v>260000</v>
      </c>
      <c r="H504" s="200" t="n">
        <f aca="false">H505</f>
        <v>260000</v>
      </c>
    </row>
    <row r="505" customFormat="false" ht="53.25" hidden="false" customHeight="true" outlineLevel="0" collapsed="false">
      <c r="A505" s="203" t="s">
        <v>1011</v>
      </c>
      <c r="B505" s="198" t="s">
        <v>998</v>
      </c>
      <c r="C505" s="198" t="s">
        <v>515</v>
      </c>
      <c r="D505" s="198" t="s">
        <v>1012</v>
      </c>
      <c r="E505" s="198"/>
      <c r="F505" s="199" t="n">
        <f aca="false">F506</f>
        <v>196145</v>
      </c>
      <c r="G505" s="199" t="n">
        <f aca="false">G506</f>
        <v>260000</v>
      </c>
      <c r="H505" s="200" t="n">
        <f aca="false">H506</f>
        <v>260000</v>
      </c>
    </row>
    <row r="506" customFormat="false" ht="45.75" hidden="false" customHeight="true" outlineLevel="0" collapsed="false">
      <c r="A506" s="203" t="s">
        <v>535</v>
      </c>
      <c r="B506" s="198" t="s">
        <v>998</v>
      </c>
      <c r="C506" s="198" t="s">
        <v>515</v>
      </c>
      <c r="D506" s="198" t="s">
        <v>1012</v>
      </c>
      <c r="E506" s="198" t="s">
        <v>536</v>
      </c>
      <c r="F506" s="199" t="n">
        <f aca="false">'[2]Прил 6'!G562</f>
        <v>196145</v>
      </c>
      <c r="G506" s="199" t="n">
        <f aca="false">'[2]Прил 6'!H562</f>
        <v>260000</v>
      </c>
      <c r="H506" s="200" t="n">
        <f aca="false">'[2]Прил 6'!I562</f>
        <v>260000</v>
      </c>
    </row>
    <row r="507" customFormat="false" ht="45.75" hidden="false" customHeight="true" outlineLevel="0" collapsed="false">
      <c r="A507" s="203" t="s">
        <v>749</v>
      </c>
      <c r="B507" s="208" t="s">
        <v>998</v>
      </c>
      <c r="C507" s="208" t="s">
        <v>515</v>
      </c>
      <c r="D507" s="208" t="s">
        <v>750</v>
      </c>
      <c r="E507" s="208"/>
      <c r="F507" s="199" t="n">
        <f aca="false">F508</f>
        <v>801796</v>
      </c>
      <c r="G507" s="199" t="n">
        <f aca="false">G508</f>
        <v>0</v>
      </c>
      <c r="H507" s="200" t="n">
        <f aca="false">H508</f>
        <v>0</v>
      </c>
    </row>
    <row r="508" customFormat="false" ht="45.75" hidden="false" customHeight="true" outlineLevel="0" collapsed="false">
      <c r="A508" s="203" t="s">
        <v>751</v>
      </c>
      <c r="B508" s="208" t="s">
        <v>998</v>
      </c>
      <c r="C508" s="208" t="s">
        <v>515</v>
      </c>
      <c r="D508" s="208" t="s">
        <v>752</v>
      </c>
      <c r="E508" s="208"/>
      <c r="F508" s="199" t="n">
        <f aca="false">F509+F511</f>
        <v>801796</v>
      </c>
      <c r="G508" s="199" t="n">
        <f aca="false">G509+G511</f>
        <v>0</v>
      </c>
      <c r="H508" s="200" t="n">
        <f aca="false">H509+H511</f>
        <v>0</v>
      </c>
    </row>
    <row r="509" customFormat="false" ht="45.75" hidden="false" customHeight="true" outlineLevel="0" collapsed="false">
      <c r="A509" s="203" t="s">
        <v>753</v>
      </c>
      <c r="B509" s="208" t="s">
        <v>998</v>
      </c>
      <c r="C509" s="208" t="s">
        <v>515</v>
      </c>
      <c r="D509" s="208" t="s">
        <v>754</v>
      </c>
      <c r="E509" s="208"/>
      <c r="F509" s="199" t="n">
        <f aca="false">F510</f>
        <v>400898</v>
      </c>
      <c r="G509" s="199" t="n">
        <f aca="false">G510</f>
        <v>0</v>
      </c>
      <c r="H509" s="200" t="n">
        <f aca="false">H510</f>
        <v>0</v>
      </c>
    </row>
    <row r="510" customFormat="false" ht="45.75" hidden="false" customHeight="true" outlineLevel="0" collapsed="false">
      <c r="A510" s="203" t="s">
        <v>535</v>
      </c>
      <c r="B510" s="208" t="s">
        <v>998</v>
      </c>
      <c r="C510" s="208" t="s">
        <v>515</v>
      </c>
      <c r="D510" s="208" t="s">
        <v>754</v>
      </c>
      <c r="E510" s="208" t="s">
        <v>624</v>
      </c>
      <c r="F510" s="199" t="n">
        <f aca="false">'[2]Прил 6'!G475</f>
        <v>400898</v>
      </c>
      <c r="G510" s="199" t="n">
        <v>0</v>
      </c>
      <c r="H510" s="200" t="n">
        <v>0</v>
      </c>
    </row>
    <row r="511" customFormat="false" ht="45.75" hidden="false" customHeight="true" outlineLevel="0" collapsed="false">
      <c r="A511" s="203" t="s">
        <v>755</v>
      </c>
      <c r="B511" s="208" t="s">
        <v>998</v>
      </c>
      <c r="C511" s="208" t="s">
        <v>515</v>
      </c>
      <c r="D511" s="208" t="s">
        <v>756</v>
      </c>
      <c r="E511" s="208"/>
      <c r="F511" s="199" t="n">
        <f aca="false">F512</f>
        <v>400898</v>
      </c>
      <c r="G511" s="199" t="n">
        <f aca="false">G512</f>
        <v>0</v>
      </c>
      <c r="H511" s="200" t="n">
        <f aca="false">H512</f>
        <v>0</v>
      </c>
    </row>
    <row r="512" customFormat="false" ht="45.75" hidden="false" customHeight="true" outlineLevel="0" collapsed="false">
      <c r="A512" s="203" t="s">
        <v>623</v>
      </c>
      <c r="B512" s="208" t="s">
        <v>998</v>
      </c>
      <c r="C512" s="208" t="s">
        <v>515</v>
      </c>
      <c r="D512" s="208" t="s">
        <v>756</v>
      </c>
      <c r="E512" s="208" t="s">
        <v>624</v>
      </c>
      <c r="F512" s="199" t="n">
        <f aca="false">'[2]Прил 6'!G477</f>
        <v>400898</v>
      </c>
      <c r="G512" s="199" t="n">
        <v>0</v>
      </c>
      <c r="H512" s="200" t="n">
        <v>0</v>
      </c>
    </row>
    <row r="513" customFormat="false" ht="18.75" hidden="false" customHeight="false" outlineLevel="0" collapsed="false">
      <c r="A513" s="196" t="s">
        <v>1013</v>
      </c>
      <c r="B513" s="192" t="s">
        <v>998</v>
      </c>
      <c r="C513" s="192" t="s">
        <v>524</v>
      </c>
      <c r="D513" s="198"/>
      <c r="E513" s="198"/>
      <c r="F513" s="193" t="n">
        <f aca="false">F514</f>
        <v>50435</v>
      </c>
      <c r="G513" s="193" t="n">
        <f aca="false">G514</f>
        <v>208000</v>
      </c>
      <c r="H513" s="194" t="n">
        <f aca="false">H514</f>
        <v>208000</v>
      </c>
    </row>
    <row r="514" customFormat="false" ht="80.25" hidden="false" customHeight="true" outlineLevel="0" collapsed="false">
      <c r="A514" s="203" t="s">
        <v>883</v>
      </c>
      <c r="B514" s="198" t="s">
        <v>998</v>
      </c>
      <c r="C514" s="198" t="s">
        <v>524</v>
      </c>
      <c r="D514" s="198" t="s">
        <v>884</v>
      </c>
      <c r="E514" s="198"/>
      <c r="F514" s="199" t="n">
        <f aca="false">F515</f>
        <v>50435</v>
      </c>
      <c r="G514" s="199" t="n">
        <f aca="false">G515</f>
        <v>208000</v>
      </c>
      <c r="H514" s="200" t="n">
        <f aca="false">H515</f>
        <v>208000</v>
      </c>
    </row>
    <row r="515" customFormat="false" ht="110.25" hidden="false" customHeight="true" outlineLevel="0" collapsed="false">
      <c r="A515" s="203" t="s">
        <v>1000</v>
      </c>
      <c r="B515" s="198" t="s">
        <v>998</v>
      </c>
      <c r="C515" s="198" t="s">
        <v>524</v>
      </c>
      <c r="D515" s="198" t="s">
        <v>1001</v>
      </c>
      <c r="E515" s="198"/>
      <c r="F515" s="199" t="n">
        <f aca="false">F516</f>
        <v>50435</v>
      </c>
      <c r="G515" s="199" t="n">
        <f aca="false">G516</f>
        <v>208000</v>
      </c>
      <c r="H515" s="200" t="n">
        <f aca="false">H516</f>
        <v>208000</v>
      </c>
    </row>
    <row r="516" customFormat="false" ht="76.7" hidden="false" customHeight="true" outlineLevel="0" collapsed="false">
      <c r="A516" s="203" t="s">
        <v>1009</v>
      </c>
      <c r="B516" s="198" t="s">
        <v>998</v>
      </c>
      <c r="C516" s="198" t="s">
        <v>524</v>
      </c>
      <c r="D516" s="198" t="s">
        <v>1010</v>
      </c>
      <c r="E516" s="198"/>
      <c r="F516" s="199" t="n">
        <f aca="false">F517</f>
        <v>50435</v>
      </c>
      <c r="G516" s="199" t="n">
        <f aca="false">G517</f>
        <v>208000</v>
      </c>
      <c r="H516" s="200" t="n">
        <f aca="false">H517</f>
        <v>208000</v>
      </c>
    </row>
    <row r="517" customFormat="false" ht="66.75" hidden="false" customHeight="true" outlineLevel="0" collapsed="false">
      <c r="A517" s="203" t="s">
        <v>1011</v>
      </c>
      <c r="B517" s="198" t="s">
        <v>998</v>
      </c>
      <c r="C517" s="198" t="s">
        <v>524</v>
      </c>
      <c r="D517" s="198" t="s">
        <v>1012</v>
      </c>
      <c r="E517" s="231"/>
      <c r="F517" s="199" t="n">
        <f aca="false">F518</f>
        <v>50435</v>
      </c>
      <c r="G517" s="199" t="n">
        <f aca="false">G518</f>
        <v>208000</v>
      </c>
      <c r="H517" s="200" t="n">
        <f aca="false">H518</f>
        <v>208000</v>
      </c>
    </row>
    <row r="518" customFormat="false" ht="46.5" hidden="false" customHeight="true" outlineLevel="0" collapsed="false">
      <c r="A518" s="203" t="s">
        <v>535</v>
      </c>
      <c r="B518" s="198" t="s">
        <v>998</v>
      </c>
      <c r="C518" s="198" t="s">
        <v>524</v>
      </c>
      <c r="D518" s="198" t="s">
        <v>1012</v>
      </c>
      <c r="E518" s="231" t="s">
        <v>536</v>
      </c>
      <c r="F518" s="199" t="n">
        <f aca="false">'[2]Прил 6'!G568</f>
        <v>50435</v>
      </c>
      <c r="G518" s="199" t="n">
        <f aca="false">'[2]Прил 6'!H568</f>
        <v>208000</v>
      </c>
      <c r="H518" s="200" t="n">
        <f aca="false">'[2]Прил 6'!I568</f>
        <v>208000</v>
      </c>
    </row>
    <row r="519" customFormat="false" ht="42" hidden="false" customHeight="true" outlineLevel="0" collapsed="false">
      <c r="A519" s="227" t="s">
        <v>1014</v>
      </c>
      <c r="B519" s="192" t="s">
        <v>1015</v>
      </c>
      <c r="C519" s="192" t="s">
        <v>513</v>
      </c>
      <c r="D519" s="192"/>
      <c r="E519" s="192"/>
      <c r="F519" s="193" t="n">
        <f aca="false">F520</f>
        <v>25129296.34</v>
      </c>
      <c r="G519" s="193" t="n">
        <f aca="false">G520</f>
        <v>20115054</v>
      </c>
      <c r="H519" s="194" t="n">
        <f aca="false">H520</f>
        <v>18496601</v>
      </c>
    </row>
    <row r="520" customFormat="false" ht="40.5" hidden="false" customHeight="true" outlineLevel="0" collapsed="false">
      <c r="A520" s="196" t="s">
        <v>1016</v>
      </c>
      <c r="B520" s="192" t="s">
        <v>1015</v>
      </c>
      <c r="C520" s="192" t="s">
        <v>512</v>
      </c>
      <c r="D520" s="192"/>
      <c r="E520" s="192"/>
      <c r="F520" s="193" t="n">
        <f aca="false">F521</f>
        <v>25129296.34</v>
      </c>
      <c r="G520" s="193" t="n">
        <f aca="false">G521</f>
        <v>20115054</v>
      </c>
      <c r="H520" s="194" t="n">
        <f aca="false">H521</f>
        <v>18496601</v>
      </c>
    </row>
    <row r="521" customFormat="false" ht="43.5" hidden="false" customHeight="true" outlineLevel="0" collapsed="false">
      <c r="A521" s="203" t="s">
        <v>590</v>
      </c>
      <c r="B521" s="198" t="s">
        <v>1015</v>
      </c>
      <c r="C521" s="198" t="s">
        <v>512</v>
      </c>
      <c r="D521" s="198" t="s">
        <v>591</v>
      </c>
      <c r="E521" s="198"/>
      <c r="F521" s="199" t="n">
        <f aca="false">F522</f>
        <v>25129296.34</v>
      </c>
      <c r="G521" s="199" t="n">
        <f aca="false">G522</f>
        <v>20115054</v>
      </c>
      <c r="H521" s="200" t="n">
        <f aca="false">H522</f>
        <v>18496601</v>
      </c>
    </row>
    <row r="522" customFormat="false" ht="82.5" hidden="false" customHeight="true" outlineLevel="0" collapsed="false">
      <c r="A522" s="203" t="s">
        <v>1017</v>
      </c>
      <c r="B522" s="198" t="s">
        <v>1015</v>
      </c>
      <c r="C522" s="198" t="s">
        <v>512</v>
      </c>
      <c r="D522" s="198" t="s">
        <v>1018</v>
      </c>
      <c r="E522" s="198"/>
      <c r="F522" s="199" t="n">
        <f aca="false">F523</f>
        <v>25129296.34</v>
      </c>
      <c r="G522" s="199" t="n">
        <f aca="false">G523</f>
        <v>20115054</v>
      </c>
      <c r="H522" s="200" t="n">
        <f aca="false">H523</f>
        <v>18496601</v>
      </c>
    </row>
    <row r="523" customFormat="false" ht="46.9" hidden="false" customHeight="true" outlineLevel="0" collapsed="false">
      <c r="A523" s="210" t="s">
        <v>1019</v>
      </c>
      <c r="B523" s="198" t="s">
        <v>1015</v>
      </c>
      <c r="C523" s="198" t="s">
        <v>512</v>
      </c>
      <c r="D523" s="198" t="s">
        <v>1020</v>
      </c>
      <c r="E523" s="198"/>
      <c r="F523" s="199" t="n">
        <f aca="false">F524+F526</f>
        <v>25129296.34</v>
      </c>
      <c r="G523" s="199" t="n">
        <f aca="false">G524</f>
        <v>20115054</v>
      </c>
      <c r="H523" s="200" t="n">
        <f aca="false">H524</f>
        <v>18496601</v>
      </c>
    </row>
    <row r="524" customFormat="false" ht="58.5" hidden="false" customHeight="true" outlineLevel="0" collapsed="false">
      <c r="A524" s="203" t="s">
        <v>1021</v>
      </c>
      <c r="B524" s="198" t="s">
        <v>1015</v>
      </c>
      <c r="C524" s="198" t="s">
        <v>512</v>
      </c>
      <c r="D524" s="198" t="s">
        <v>1022</v>
      </c>
      <c r="E524" s="198"/>
      <c r="F524" s="199" t="n">
        <f aca="false">F525</f>
        <v>23009196.34</v>
      </c>
      <c r="G524" s="199" t="n">
        <f aca="false">G525</f>
        <v>20115054</v>
      </c>
      <c r="H524" s="200" t="n">
        <f aca="false">H525</f>
        <v>18496601</v>
      </c>
    </row>
    <row r="525" customFormat="false" ht="18.75" hidden="false" customHeight="false" outlineLevel="0" collapsed="false">
      <c r="A525" s="203" t="s">
        <v>668</v>
      </c>
      <c r="B525" s="198" t="s">
        <v>1015</v>
      </c>
      <c r="C525" s="198" t="s">
        <v>512</v>
      </c>
      <c r="D525" s="198" t="s">
        <v>1022</v>
      </c>
      <c r="E525" s="198" t="s">
        <v>669</v>
      </c>
      <c r="F525" s="199" t="n">
        <f aca="false">'[2]Прил 6'!G346</f>
        <v>23009196.34</v>
      </c>
      <c r="G525" s="199" t="n">
        <f aca="false">'[2]Прил 6'!H346</f>
        <v>20115054</v>
      </c>
      <c r="H525" s="200" t="n">
        <f aca="false">'[2]Прил 6'!I346</f>
        <v>18496601</v>
      </c>
    </row>
    <row r="526" customFormat="false" ht="56.25" hidden="false" customHeight="false" outlineLevel="0" collapsed="false">
      <c r="A526" s="203" t="s">
        <v>1023</v>
      </c>
      <c r="B526" s="211" t="s">
        <v>1015</v>
      </c>
      <c r="C526" s="211" t="s">
        <v>512</v>
      </c>
      <c r="D526" s="232" t="s">
        <v>1024</v>
      </c>
      <c r="E526" s="211"/>
      <c r="F526" s="199" t="n">
        <f aca="false">F527</f>
        <v>2120100</v>
      </c>
      <c r="G526" s="199" t="n">
        <f aca="false">G527</f>
        <v>0</v>
      </c>
      <c r="H526" s="200" t="n">
        <f aca="false">H527</f>
        <v>0</v>
      </c>
    </row>
    <row r="527" customFormat="false" ht="19.5" hidden="false" customHeight="false" outlineLevel="0" collapsed="false">
      <c r="A527" s="233" t="s">
        <v>668</v>
      </c>
      <c r="B527" s="234" t="s">
        <v>1015</v>
      </c>
      <c r="C527" s="234" t="s">
        <v>512</v>
      </c>
      <c r="D527" s="235" t="s">
        <v>1024</v>
      </c>
      <c r="E527" s="234" t="s">
        <v>669</v>
      </c>
      <c r="F527" s="236" t="n">
        <f aca="false">'[2]Прил 6'!G348</f>
        <v>2120100</v>
      </c>
      <c r="G527" s="236" t="n">
        <v>0</v>
      </c>
      <c r="H527" s="237" t="n">
        <v>0</v>
      </c>
    </row>
    <row r="528" customFormat="false" ht="15" hidden="false" customHeight="false" outlineLevel="0" collapsed="false">
      <c r="A528" s="1"/>
      <c r="B528" s="32"/>
      <c r="C528" s="32"/>
      <c r="D528" s="32"/>
      <c r="E528" s="32"/>
      <c r="F528" s="32"/>
    </row>
    <row r="529" customFormat="false" ht="15" hidden="false" customHeight="false" outlineLevel="0" collapsed="false">
      <c r="A529" s="1"/>
      <c r="B529" s="32"/>
      <c r="C529" s="32"/>
      <c r="D529" s="32"/>
      <c r="E529" s="32"/>
      <c r="F529" s="32"/>
    </row>
    <row r="530" customFormat="false" ht="15" hidden="false" customHeight="false" outlineLevel="0" collapsed="false">
      <c r="A530" s="1"/>
      <c r="B530" s="32"/>
      <c r="C530" s="32"/>
      <c r="D530" s="32"/>
      <c r="E530" s="32"/>
      <c r="F530" s="32"/>
    </row>
    <row r="531" customFormat="false" ht="15" hidden="false" customHeight="false" outlineLevel="0" collapsed="false">
      <c r="A531" s="1"/>
      <c r="B531" s="32"/>
      <c r="C531" s="32"/>
      <c r="D531" s="32"/>
      <c r="E531" s="32"/>
      <c r="F531" s="32"/>
    </row>
    <row r="532" customFormat="false" ht="15" hidden="false" customHeight="false" outlineLevel="0" collapsed="false">
      <c r="A532" s="1"/>
      <c r="B532" s="32"/>
      <c r="C532" s="32"/>
      <c r="D532" s="32"/>
      <c r="E532" s="32"/>
      <c r="F532" s="32"/>
    </row>
    <row r="533" customFormat="false" ht="15" hidden="false" customHeight="false" outlineLevel="0" collapsed="false">
      <c r="A533" s="1"/>
      <c r="B533" s="32"/>
      <c r="C533" s="32"/>
      <c r="D533" s="32"/>
      <c r="E533" s="32"/>
      <c r="F533" s="32"/>
    </row>
    <row r="534" customFormat="false" ht="15" hidden="false" customHeight="false" outlineLevel="0" collapsed="false">
      <c r="A534" s="1"/>
      <c r="B534" s="32"/>
      <c r="C534" s="32"/>
      <c r="D534" s="32"/>
      <c r="E534" s="32"/>
      <c r="F534" s="32"/>
    </row>
    <row r="535" customFormat="false" ht="15" hidden="false" customHeight="false" outlineLevel="0" collapsed="false">
      <c r="A535" s="1"/>
      <c r="B535" s="32"/>
      <c r="C535" s="32"/>
      <c r="D535" s="32"/>
      <c r="E535" s="32"/>
      <c r="F535" s="32"/>
    </row>
    <row r="536" customFormat="false" ht="15" hidden="false" customHeight="false" outlineLevel="0" collapsed="false">
      <c r="A536" s="1"/>
      <c r="B536" s="32"/>
      <c r="C536" s="32"/>
      <c r="D536" s="32"/>
      <c r="E536" s="32"/>
      <c r="F536" s="32"/>
    </row>
    <row r="537" customFormat="false" ht="15" hidden="false" customHeight="false" outlineLevel="0" collapsed="false">
      <c r="A537" s="1"/>
      <c r="B537" s="32"/>
      <c r="C537" s="32"/>
      <c r="D537" s="32"/>
      <c r="E537" s="32"/>
      <c r="F537" s="32"/>
    </row>
    <row r="538" customFormat="false" ht="15" hidden="false" customHeight="false" outlineLevel="0" collapsed="false">
      <c r="A538" s="1"/>
      <c r="B538" s="32"/>
      <c r="C538" s="32"/>
      <c r="D538" s="32"/>
      <c r="E538" s="32"/>
      <c r="F538" s="32"/>
    </row>
    <row r="539" customFormat="false" ht="15" hidden="false" customHeight="false" outlineLevel="0" collapsed="false">
      <c r="A539" s="1"/>
      <c r="B539" s="32"/>
      <c r="C539" s="32"/>
      <c r="D539" s="32"/>
      <c r="E539" s="32"/>
      <c r="F539" s="32"/>
    </row>
    <row r="541" customFormat="false" ht="15.75" hidden="false" customHeight="false" outlineLevel="0" collapsed="false">
      <c r="F541" s="238"/>
    </row>
    <row r="545" customFormat="false" ht="15.75" hidden="false" customHeight="false" outlineLevel="0" collapsed="false">
      <c r="F545" s="239"/>
    </row>
    <row r="559" customFormat="false" ht="15.75" hidden="false" customHeight="false" outlineLevel="0" collapsed="false">
      <c r="D559" s="240"/>
      <c r="E559" s="240"/>
      <c r="F559" s="240"/>
    </row>
    <row r="560" customFormat="false" ht="15.75" hidden="false" customHeight="false" outlineLevel="0" collapsed="false">
      <c r="D560" s="240"/>
      <c r="E560" s="240"/>
      <c r="F560" s="239"/>
    </row>
    <row r="561" customFormat="false" ht="15.75" hidden="false" customHeight="false" outlineLevel="0" collapsed="false">
      <c r="D561" s="240"/>
      <c r="E561" s="240"/>
      <c r="F561" s="239"/>
    </row>
    <row r="562" customFormat="false" ht="15.75" hidden="false" customHeight="false" outlineLevel="0" collapsed="false">
      <c r="D562" s="240"/>
      <c r="E562" s="240"/>
      <c r="F562" s="239"/>
    </row>
    <row r="563" customFormat="false" ht="15.75" hidden="false" customHeight="false" outlineLevel="0" collapsed="false">
      <c r="D563" s="240"/>
      <c r="E563" s="240"/>
      <c r="F563" s="239"/>
    </row>
    <row r="564" customFormat="false" ht="15.75" hidden="false" customHeight="false" outlineLevel="0" collapsed="false">
      <c r="D564" s="240"/>
      <c r="E564" s="240"/>
      <c r="F564" s="239"/>
    </row>
    <row r="565" customFormat="false" ht="15.75" hidden="false" customHeight="false" outlineLevel="0" collapsed="false">
      <c r="D565" s="240"/>
      <c r="E565" s="240"/>
      <c r="F565" s="239"/>
    </row>
    <row r="566" customFormat="false" ht="15.75" hidden="false" customHeight="false" outlineLevel="0" collapsed="false">
      <c r="D566" s="240"/>
      <c r="E566" s="240"/>
      <c r="F566" s="239"/>
    </row>
    <row r="567" customFormat="false" ht="15.75" hidden="false" customHeight="false" outlineLevel="0" collapsed="false">
      <c r="D567" s="240"/>
      <c r="E567" s="240"/>
      <c r="F567" s="239"/>
    </row>
  </sheetData>
  <mergeCells count="2">
    <mergeCell ref="F1:H1"/>
    <mergeCell ref="A3:H3"/>
  </mergeCells>
  <printOptions headings="false" gridLines="false" gridLinesSet="true" horizontalCentered="false" verticalCentered="false"/>
  <pageMargins left="1.10208333333333" right="0.315277777777778" top="0.157638888888889" bottom="0.354166666666667"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04"/>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G1" activeCellId="0" sqref="G1:I1"/>
    </sheetView>
  </sheetViews>
  <sheetFormatPr defaultColWidth="8.70703125" defaultRowHeight="18.75" zeroHeight="false" outlineLevelRow="0" outlineLevelCol="0"/>
  <cols>
    <col collapsed="false" customWidth="true" hidden="false" outlineLevel="0" max="1" min="1" style="241" width="88.84"/>
    <col collapsed="false" customWidth="true" hidden="false" outlineLevel="0" max="2" min="2" style="242" width="9.41"/>
    <col collapsed="false" customWidth="true" hidden="false" outlineLevel="0" max="3" min="3" style="243" width="7.7"/>
    <col collapsed="false" customWidth="true" hidden="false" outlineLevel="0" max="4" min="4" style="243" width="8.41"/>
    <col collapsed="false" customWidth="true" hidden="false" outlineLevel="0" max="5" min="5" style="243" width="22.14"/>
    <col collapsed="false" customWidth="true" hidden="false" outlineLevel="0" max="6" min="6" style="243" width="7.42"/>
    <col collapsed="false" customWidth="true" hidden="false" outlineLevel="0" max="7" min="7" style="244" width="21.99"/>
    <col collapsed="false" customWidth="true" hidden="false" outlineLevel="0" max="8" min="8" style="245" width="22.28"/>
    <col collapsed="false" customWidth="true" hidden="false" outlineLevel="0" max="9" min="9" style="245" width="23.56"/>
    <col collapsed="false" customWidth="true" hidden="false" outlineLevel="0" max="11" min="10" style="246" width="17.56"/>
    <col collapsed="false" customWidth="true" hidden="false" outlineLevel="0" max="12" min="12" style="246" width="18.85"/>
    <col collapsed="false" customWidth="true" hidden="false" outlineLevel="0" max="13" min="13" style="246" width="19.28"/>
    <col collapsed="false" customWidth="false" hidden="false" outlineLevel="0" max="257" min="14" style="246" width="8.7"/>
  </cols>
  <sheetData>
    <row r="1" customFormat="false" ht="128.25" hidden="false" customHeight="true" outlineLevel="0" collapsed="false">
      <c r="C1" s="247"/>
      <c r="D1" s="247"/>
      <c r="E1" s="248"/>
      <c r="F1" s="248"/>
      <c r="G1" s="249" t="s">
        <v>1025</v>
      </c>
      <c r="H1" s="249"/>
      <c r="I1" s="249"/>
    </row>
    <row r="3" customFormat="false" ht="34.5" hidden="false" customHeight="true" outlineLevel="0" collapsed="false">
      <c r="A3" s="250" t="s">
        <v>1026</v>
      </c>
      <c r="B3" s="250"/>
      <c r="C3" s="250"/>
      <c r="D3" s="250"/>
      <c r="E3" s="250"/>
      <c r="F3" s="250"/>
      <c r="G3" s="250"/>
      <c r="H3" s="250"/>
      <c r="I3" s="250"/>
    </row>
    <row r="4" customFormat="false" ht="19.5" hidden="false" customHeight="false" outlineLevel="0" collapsed="false"/>
    <row r="5" s="254" customFormat="true" ht="64.5" hidden="false" customHeight="true" outlineLevel="0" collapsed="false">
      <c r="A5" s="186" t="s">
        <v>502</v>
      </c>
      <c r="B5" s="251" t="s">
        <v>1027</v>
      </c>
      <c r="C5" s="251" t="s">
        <v>1028</v>
      </c>
      <c r="D5" s="251" t="s">
        <v>504</v>
      </c>
      <c r="E5" s="251" t="s">
        <v>505</v>
      </c>
      <c r="F5" s="251" t="s">
        <v>506</v>
      </c>
      <c r="G5" s="252" t="s">
        <v>1029</v>
      </c>
      <c r="H5" s="252" t="s">
        <v>1030</v>
      </c>
      <c r="I5" s="253" t="s">
        <v>1031</v>
      </c>
    </row>
    <row r="6" s="259" customFormat="true" ht="18.75" hidden="false" customHeight="false" outlineLevel="0" collapsed="false">
      <c r="A6" s="255" t="s">
        <v>510</v>
      </c>
      <c r="B6" s="256"/>
      <c r="C6" s="206"/>
      <c r="D6" s="206"/>
      <c r="E6" s="206"/>
      <c r="F6" s="206"/>
      <c r="G6" s="257" t="n">
        <f aca="false">G7+G227+G245+G300+G317+G349+G478</f>
        <v>822150956.49</v>
      </c>
      <c r="H6" s="257" t="n">
        <f aca="false">H7+H227+H245+H300+H317+H349+H478</f>
        <v>643879130.61</v>
      </c>
      <c r="I6" s="258" t="n">
        <f aca="false">I7+I227+I245+I300+I317+I349+I478</f>
        <v>670801550.95</v>
      </c>
    </row>
    <row r="7" s="259" customFormat="true" ht="18.75" hidden="false" customHeight="false" outlineLevel="0" collapsed="false">
      <c r="A7" s="227" t="s">
        <v>8</v>
      </c>
      <c r="B7" s="206" t="s">
        <v>7</v>
      </c>
      <c r="C7" s="206"/>
      <c r="D7" s="206"/>
      <c r="E7" s="206"/>
      <c r="F7" s="206"/>
      <c r="G7" s="257" t="n">
        <f aca="false">G8+G106+G159+G207+G96+G214+G220</f>
        <v>211158660.37</v>
      </c>
      <c r="H7" s="257" t="n">
        <f aca="false">H8+H106+H159+H207+H96+H214+H220</f>
        <v>156936221.76</v>
      </c>
      <c r="I7" s="258" t="n">
        <f aca="false">I8+I106+I159+I207+I96+I214+I220</f>
        <v>160928777.76</v>
      </c>
    </row>
    <row r="8" s="259" customFormat="true" ht="28.5" hidden="false" customHeight="true" outlineLevel="0" collapsed="false">
      <c r="A8" s="255" t="s">
        <v>1032</v>
      </c>
      <c r="B8" s="256" t="s">
        <v>7</v>
      </c>
      <c r="C8" s="206" t="s">
        <v>512</v>
      </c>
      <c r="D8" s="206"/>
      <c r="E8" s="206"/>
      <c r="F8" s="206"/>
      <c r="G8" s="257" t="n">
        <f aca="false">G9+G14+G40+G45+G50</f>
        <v>84265357.29</v>
      </c>
      <c r="H8" s="257" t="n">
        <f aca="false">H9+H14+H45+H50</f>
        <v>80155261.76</v>
      </c>
      <c r="I8" s="258" t="n">
        <f aca="false">I9+I14+I45+I50</f>
        <v>75960187.76</v>
      </c>
    </row>
    <row r="9" s="263" customFormat="true" ht="42.75" hidden="false" customHeight="true" outlineLevel="0" collapsed="false">
      <c r="A9" s="227" t="s">
        <v>514</v>
      </c>
      <c r="B9" s="206" t="s">
        <v>7</v>
      </c>
      <c r="C9" s="206" t="s">
        <v>512</v>
      </c>
      <c r="D9" s="206" t="s">
        <v>515</v>
      </c>
      <c r="E9" s="206"/>
      <c r="F9" s="206"/>
      <c r="G9" s="260" t="n">
        <f aca="false">G10</f>
        <v>1485560</v>
      </c>
      <c r="H9" s="260" t="n">
        <f aca="false">H10</f>
        <v>1485560</v>
      </c>
      <c r="I9" s="261" t="n">
        <f aca="false">I10</f>
        <v>1485560</v>
      </c>
      <c r="J9" s="262" t="e">
        <f aca="false">#REF!+#REF!+#REF!+#REF!+#REF!+#REF!+#REF!+#REF!+#REF!</f>
        <v>#REF!</v>
      </c>
    </row>
    <row r="10" s="266" customFormat="true" ht="24.75" hidden="false" customHeight="true" outlineLevel="0" collapsed="false">
      <c r="A10" s="197" t="s">
        <v>516</v>
      </c>
      <c r="B10" s="208" t="s">
        <v>7</v>
      </c>
      <c r="C10" s="208" t="s">
        <v>512</v>
      </c>
      <c r="D10" s="208" t="s">
        <v>515</v>
      </c>
      <c r="E10" s="208" t="s">
        <v>517</v>
      </c>
      <c r="F10" s="208"/>
      <c r="G10" s="264" t="n">
        <f aca="false">G11</f>
        <v>1485560</v>
      </c>
      <c r="H10" s="264" t="n">
        <f aca="false">H11</f>
        <v>1485560</v>
      </c>
      <c r="I10" s="265" t="n">
        <f aca="false">I11</f>
        <v>1485560</v>
      </c>
    </row>
    <row r="11" s="266" customFormat="true" ht="22.5" hidden="false" customHeight="true" outlineLevel="0" collapsed="false">
      <c r="A11" s="197" t="s">
        <v>518</v>
      </c>
      <c r="B11" s="208" t="s">
        <v>7</v>
      </c>
      <c r="C11" s="208" t="s">
        <v>512</v>
      </c>
      <c r="D11" s="208" t="s">
        <v>515</v>
      </c>
      <c r="E11" s="208" t="s">
        <v>519</v>
      </c>
      <c r="F11" s="208"/>
      <c r="G11" s="264" t="n">
        <f aca="false">G12</f>
        <v>1485560</v>
      </c>
      <c r="H11" s="264" t="n">
        <f aca="false">H12</f>
        <v>1485560</v>
      </c>
      <c r="I11" s="265" t="n">
        <f aca="false">I12</f>
        <v>1485560</v>
      </c>
      <c r="J11" s="267"/>
      <c r="K11" s="267"/>
    </row>
    <row r="12" s="266" customFormat="true" ht="42.75" hidden="false" customHeight="true" outlineLevel="0" collapsed="false">
      <c r="A12" s="202" t="s">
        <v>520</v>
      </c>
      <c r="B12" s="208" t="s">
        <v>7</v>
      </c>
      <c r="C12" s="208" t="s">
        <v>512</v>
      </c>
      <c r="D12" s="208" t="s">
        <v>515</v>
      </c>
      <c r="E12" s="208" t="s">
        <v>521</v>
      </c>
      <c r="F12" s="208"/>
      <c r="G12" s="264" t="n">
        <f aca="false">G13</f>
        <v>1485560</v>
      </c>
      <c r="H12" s="264" t="n">
        <f aca="false">H13</f>
        <v>1485560</v>
      </c>
      <c r="I12" s="265" t="n">
        <f aca="false">I13</f>
        <v>1485560</v>
      </c>
      <c r="J12" s="267" t="e">
        <f aca="false">#REF!+#REF!+#REF!+#REF!+#REF!+#REF!+#REF!+#REF!+#REF!+#REF!+#REF!+#REF!+#REF!+#REF!</f>
        <v>#REF!</v>
      </c>
      <c r="K12" s="267" t="e">
        <f aca="false">#REF!+#REF!+#REF!+#REF!+#REF!+#REF!+#REF!+#REF!+#REF!+#REF!+#REF!+#REF!+#REF!+#REF!</f>
        <v>#REF!</v>
      </c>
      <c r="L12" s="267" t="n">
        <f aca="false">H13+H30+H31+H33+H233+H241+H244+H324+H325+H455+H456+H529+H530</f>
        <v>36163843.65</v>
      </c>
      <c r="M12" s="267" t="n">
        <f aca="false">I13+I30+I31+I33+I233+I241+I244+I324+I325+I455+I456+I529+I530</f>
        <v>36163843.65</v>
      </c>
    </row>
    <row r="13" s="266" customFormat="true" ht="80.25" hidden="false" customHeight="true" outlineLevel="0" collapsed="false">
      <c r="A13" s="203" t="s">
        <v>522</v>
      </c>
      <c r="B13" s="208" t="s">
        <v>7</v>
      </c>
      <c r="C13" s="208" t="s">
        <v>512</v>
      </c>
      <c r="D13" s="208" t="s">
        <v>515</v>
      </c>
      <c r="E13" s="208" t="s">
        <v>521</v>
      </c>
      <c r="F13" s="209" t="n">
        <v>100</v>
      </c>
      <c r="G13" s="264" t="n">
        <v>1485560</v>
      </c>
      <c r="H13" s="264" t="n">
        <v>1485560</v>
      </c>
      <c r="I13" s="265" t="n">
        <v>1485560</v>
      </c>
      <c r="J13" s="267"/>
      <c r="K13" s="267"/>
      <c r="L13" s="267" t="e">
        <f aca="false">H13+H21+H30+H31+H33+H49+H55+H57+H62+H64+H69+H73+#REF!+H82+H93+H94+H95+H112+H123+H127+#REF!+H138+#REF!+H158+H176+#REF!+H185+H187+H196+#REF!+H206+H213+H226+H233+H241+H244+#REF!+H254+H258+H265+#REF!+H324+H325+#REF!+H339+H348+H356+H368+H371+#REF!+#REF!+H392+H402+H404+#REF!+H410+#REF!+H416+H421+H426+H431+H434+#REF!+H442+H450+H451+H452+H455+H456+H477+H485+H490+H501+H508+H510+H516+H529+H530+H551+H557+H559+H562+H568</f>
        <v>#REF!</v>
      </c>
      <c r="M13" s="267" t="e">
        <f aca="false">I13+I21+I30+I31+I33+I49+I55+I57+I62+I64+I69+I73+#REF!+I82+I93+I94+I95+I112+I123+I127+#REF!+I138+#REF!+I158+I176+#REF!+I185+I187+I196+#REF!+I206+I213+I226+I233+I241+I244+#REF!+I254+I258+I265+#REF!+I324+I325+#REF!+I339+I348+I356+I368+I371+#REF!+#REF!+I392+I402+I404+#REF!+I410+#REF!+I416+I421+I426+I431+I434+#REF!+I442+I450+I451+I452+I455+I456+I477+I485+I490+I501+I508+I510+I516+I529+I530+I551+I557+I559+I562+I568</f>
        <v>#REF!</v>
      </c>
    </row>
    <row r="14" s="270" customFormat="true" ht="63" hidden="false" customHeight="true" outlineLevel="0" collapsed="false">
      <c r="A14" s="196" t="s">
        <v>545</v>
      </c>
      <c r="B14" s="206" t="s">
        <v>7</v>
      </c>
      <c r="C14" s="206" t="s">
        <v>512</v>
      </c>
      <c r="D14" s="206" t="s">
        <v>546</v>
      </c>
      <c r="E14" s="206"/>
      <c r="F14" s="206"/>
      <c r="G14" s="257" t="n">
        <f aca="false">G15+G22+G27+G36</f>
        <v>25613752.86</v>
      </c>
      <c r="H14" s="257" t="n">
        <f aca="false">H15+H22+H27+H36</f>
        <v>24726517</v>
      </c>
      <c r="I14" s="258" t="n">
        <f aca="false">I15+I22+I27+I36</f>
        <v>24726517</v>
      </c>
      <c r="J14" s="268"/>
      <c r="K14" s="268"/>
      <c r="L14" s="268" t="e">
        <f aca="false">H19+H26+H39+H80+H84+H85+H136+H204+H219+H252+#REF!+H271+H272+H275+H276+H279+H280+H282+H283+H298+H307+H316+H330+H346+H363+H387+H397+H448+H463+H469+H475+H526+H539+H544</f>
        <v>#REF!</v>
      </c>
      <c r="M14" s="268" t="e">
        <f aca="false">I19+I26+I39+I80+I84+I85+I136+I204+I219+I252+#REF!+I271+I272+I275+I276+I279+I280+I282+I283+I298+I307+I316+I330+I346+I363+I387+I397+I448+I463+I469+I475+I526+I539+I544</f>
        <v>#REF!</v>
      </c>
      <c r="N14" s="269" t="e">
        <f aca="false">#REF!+#REF!+#REF!+#REF!+#REF!+#REF!+#REF!+#REF!+#REF!+#REF!+#REF!+#REF!+#REF!+#REF!+#REF!+#REF!+#REF!+#REF!+#REF!+#REF!+#REF!+#REF!+#REF!+#REF!+#REF!+#REF!+#REF!+#REF!+#REF!+#REF!+#REF!+#REF!+#REF!+#REF!</f>
        <v>#REF!</v>
      </c>
    </row>
    <row r="15" s="270" customFormat="true" ht="50.25" hidden="false" customHeight="true" outlineLevel="0" collapsed="false">
      <c r="A15" s="203" t="s">
        <v>547</v>
      </c>
      <c r="B15" s="208" t="s">
        <v>7</v>
      </c>
      <c r="C15" s="208" t="s">
        <v>512</v>
      </c>
      <c r="D15" s="208" t="s">
        <v>546</v>
      </c>
      <c r="E15" s="208" t="s">
        <v>548</v>
      </c>
      <c r="F15" s="209"/>
      <c r="G15" s="264" t="n">
        <f aca="false">G16</f>
        <v>373880</v>
      </c>
      <c r="H15" s="264" t="n">
        <f aca="false">H16</f>
        <v>373880</v>
      </c>
      <c r="I15" s="265" t="n">
        <f aca="false">I16</f>
        <v>373880</v>
      </c>
      <c r="J15" s="268"/>
      <c r="K15" s="268"/>
      <c r="L15" s="268" t="n">
        <f aca="false">H12+H29+H34+H38+H48+H72+H75+H79+H81+H83+H92+H133+H201+H218</f>
        <v>77271645.76</v>
      </c>
      <c r="M15" s="268" t="n">
        <f aca="false">I12+I29+I34+I38+I48+I72+I75+I79+I81+I83+I92+I133+I201+I218</f>
        <v>73076571.76</v>
      </c>
    </row>
    <row r="16" s="270" customFormat="true" ht="87.4" hidden="false" customHeight="true" outlineLevel="0" collapsed="false">
      <c r="A16" s="203" t="s">
        <v>549</v>
      </c>
      <c r="B16" s="208" t="s">
        <v>7</v>
      </c>
      <c r="C16" s="208" t="s">
        <v>512</v>
      </c>
      <c r="D16" s="208" t="s">
        <v>546</v>
      </c>
      <c r="E16" s="208" t="s">
        <v>550</v>
      </c>
      <c r="F16" s="209"/>
      <c r="G16" s="264" t="n">
        <f aca="false">G17</f>
        <v>373880</v>
      </c>
      <c r="H16" s="264" t="n">
        <f aca="false">H17</f>
        <v>373880</v>
      </c>
      <c r="I16" s="265" t="n">
        <f aca="false">I17</f>
        <v>373880</v>
      </c>
    </row>
    <row r="17" s="270" customFormat="true" ht="50.1" hidden="false" customHeight="true" outlineLevel="0" collapsed="false">
      <c r="A17" s="203" t="s">
        <v>551</v>
      </c>
      <c r="B17" s="208" t="s">
        <v>7</v>
      </c>
      <c r="C17" s="208" t="s">
        <v>512</v>
      </c>
      <c r="D17" s="208" t="s">
        <v>546</v>
      </c>
      <c r="E17" s="208" t="s">
        <v>552</v>
      </c>
      <c r="F17" s="209"/>
      <c r="G17" s="264" t="n">
        <f aca="false">G18+G20</f>
        <v>373880</v>
      </c>
      <c r="H17" s="264" t="n">
        <f aca="false">H18+H20</f>
        <v>373880</v>
      </c>
      <c r="I17" s="265" t="n">
        <f aca="false">I18+I20</f>
        <v>373880</v>
      </c>
    </row>
    <row r="18" s="270" customFormat="true" ht="46.5" hidden="false" customHeight="true" outlineLevel="0" collapsed="false">
      <c r="A18" s="203" t="s">
        <v>553</v>
      </c>
      <c r="B18" s="208" t="s">
        <v>7</v>
      </c>
      <c r="C18" s="208" t="s">
        <v>512</v>
      </c>
      <c r="D18" s="208" t="s">
        <v>546</v>
      </c>
      <c r="E18" s="208" t="s">
        <v>554</v>
      </c>
      <c r="F18" s="209"/>
      <c r="G18" s="264" t="n">
        <f aca="false">G19</f>
        <v>336880</v>
      </c>
      <c r="H18" s="264" t="n">
        <f aca="false">H19</f>
        <v>336880</v>
      </c>
      <c r="I18" s="265" t="n">
        <f aca="false">I19</f>
        <v>336880</v>
      </c>
    </row>
    <row r="19" s="270" customFormat="true" ht="61.5" hidden="false" customHeight="true" outlineLevel="0" collapsed="false">
      <c r="A19" s="203" t="s">
        <v>522</v>
      </c>
      <c r="B19" s="208" t="s">
        <v>7</v>
      </c>
      <c r="C19" s="208" t="s">
        <v>512</v>
      </c>
      <c r="D19" s="208" t="s">
        <v>546</v>
      </c>
      <c r="E19" s="208" t="s">
        <v>554</v>
      </c>
      <c r="F19" s="209" t="n">
        <v>100</v>
      </c>
      <c r="G19" s="264" t="n">
        <v>336880</v>
      </c>
      <c r="H19" s="264" t="n">
        <v>336880</v>
      </c>
      <c r="I19" s="265" t="n">
        <v>336880</v>
      </c>
      <c r="J19" s="270" t="s">
        <v>1033</v>
      </c>
      <c r="K19" s="270" t="n">
        <v>2019</v>
      </c>
      <c r="L19" s="270" t="n">
        <v>2020</v>
      </c>
    </row>
    <row r="20" s="270" customFormat="true" ht="48" hidden="false" customHeight="true" outlineLevel="0" collapsed="false">
      <c r="A20" s="203" t="s">
        <v>555</v>
      </c>
      <c r="B20" s="208" t="s">
        <v>7</v>
      </c>
      <c r="C20" s="208" t="s">
        <v>512</v>
      </c>
      <c r="D20" s="208" t="s">
        <v>546</v>
      </c>
      <c r="E20" s="208" t="s">
        <v>556</v>
      </c>
      <c r="F20" s="209"/>
      <c r="G20" s="264" t="n">
        <f aca="false">G21</f>
        <v>37000</v>
      </c>
      <c r="H20" s="264" t="n">
        <f aca="false">H21</f>
        <v>37000</v>
      </c>
      <c r="I20" s="265" t="n">
        <f aca="false">I21</f>
        <v>37000</v>
      </c>
      <c r="J20" s="269" t="e">
        <f aca="false">#REF!+#REF!+#REF!+#REF!+#REF!+#REF!+#REF!+#REF!+#REF!+#REF!+#REF!+#REF!</f>
        <v>#REF!</v>
      </c>
      <c r="K20" s="269" t="e">
        <f aca="false">H112+H114+H116+H118+H120+H185+H187+H196+#REF!+H198+H200+#REF!</f>
        <v>#REF!</v>
      </c>
      <c r="L20" s="269" t="e">
        <f aca="false">I112+I114+I116+I118+I120+I185+I187+I196+#REF!+I198+I200+#REF!</f>
        <v>#REF!</v>
      </c>
      <c r="M20" s="269" t="e">
        <f aca="false">#REF!+#REF!+#REF!+#REF!+#REF!+#REF!+#REF!+#REF!+#REF!+#REF!+#REF!+#REF!</f>
        <v>#REF!</v>
      </c>
      <c r="N20" s="269" t="e">
        <f aca="false">#REF!+#REF!+#REF!+#REF!+#REF!+#REF!+#REF!+#REF!+#REF!+#REF!+#REF!+#REF!</f>
        <v>#REF!</v>
      </c>
    </row>
    <row r="21" s="270" customFormat="true" ht="45" hidden="false" customHeight="true" outlineLevel="0" collapsed="false">
      <c r="A21" s="203" t="s">
        <v>535</v>
      </c>
      <c r="B21" s="208" t="s">
        <v>7</v>
      </c>
      <c r="C21" s="208" t="s">
        <v>512</v>
      </c>
      <c r="D21" s="208" t="s">
        <v>546</v>
      </c>
      <c r="E21" s="208" t="s">
        <v>556</v>
      </c>
      <c r="F21" s="209" t="n">
        <v>200</v>
      </c>
      <c r="G21" s="264" t="n">
        <v>37000</v>
      </c>
      <c r="H21" s="264" t="n">
        <v>37000</v>
      </c>
      <c r="I21" s="265" t="n">
        <v>37000</v>
      </c>
    </row>
    <row r="22" s="270" customFormat="true" ht="48" hidden="false" customHeight="true" outlineLevel="0" collapsed="false">
      <c r="A22" s="203" t="s">
        <v>557</v>
      </c>
      <c r="B22" s="208" t="s">
        <v>7</v>
      </c>
      <c r="C22" s="208" t="s">
        <v>512</v>
      </c>
      <c r="D22" s="208" t="s">
        <v>546</v>
      </c>
      <c r="E22" s="208" t="s">
        <v>558</v>
      </c>
      <c r="F22" s="209"/>
      <c r="G22" s="264" t="n">
        <f aca="false">G23</f>
        <v>292200</v>
      </c>
      <c r="H22" s="264" t="n">
        <f aca="false">H23</f>
        <v>292200</v>
      </c>
      <c r="I22" s="265" t="n">
        <f aca="false">I23</f>
        <v>292200</v>
      </c>
    </row>
    <row r="23" s="270" customFormat="true" ht="60" hidden="false" customHeight="true" outlineLevel="0" collapsed="false">
      <c r="A23" s="203" t="s">
        <v>559</v>
      </c>
      <c r="B23" s="208" t="s">
        <v>7</v>
      </c>
      <c r="C23" s="208" t="s">
        <v>512</v>
      </c>
      <c r="D23" s="208" t="s">
        <v>546</v>
      </c>
      <c r="E23" s="208" t="s">
        <v>560</v>
      </c>
      <c r="F23" s="209"/>
      <c r="G23" s="264" t="n">
        <f aca="false">G24</f>
        <v>292200</v>
      </c>
      <c r="H23" s="264" t="n">
        <f aca="false">H24</f>
        <v>292200</v>
      </c>
      <c r="I23" s="265" t="n">
        <f aca="false">I24</f>
        <v>292200</v>
      </c>
    </row>
    <row r="24" s="270" customFormat="true" ht="60" hidden="false" customHeight="true" outlineLevel="0" collapsed="false">
      <c r="A24" s="203" t="s">
        <v>561</v>
      </c>
      <c r="B24" s="208" t="s">
        <v>7</v>
      </c>
      <c r="C24" s="208" t="s">
        <v>512</v>
      </c>
      <c r="D24" s="208" t="s">
        <v>546</v>
      </c>
      <c r="E24" s="208" t="s">
        <v>562</v>
      </c>
      <c r="F24" s="209"/>
      <c r="G24" s="264" t="n">
        <f aca="false">G25</f>
        <v>292200</v>
      </c>
      <c r="H24" s="264" t="n">
        <f aca="false">H25</f>
        <v>292200</v>
      </c>
      <c r="I24" s="265" t="n">
        <f aca="false">I25</f>
        <v>292200</v>
      </c>
    </row>
    <row r="25" s="270" customFormat="true" ht="57.75" hidden="false" customHeight="true" outlineLevel="0" collapsed="false">
      <c r="A25" s="203" t="s">
        <v>563</v>
      </c>
      <c r="B25" s="208" t="s">
        <v>7</v>
      </c>
      <c r="C25" s="208" t="s">
        <v>512</v>
      </c>
      <c r="D25" s="208" t="s">
        <v>546</v>
      </c>
      <c r="E25" s="208" t="s">
        <v>564</v>
      </c>
      <c r="F25" s="209"/>
      <c r="G25" s="264" t="n">
        <f aca="false">G26</f>
        <v>292200</v>
      </c>
      <c r="H25" s="264" t="n">
        <f aca="false">H26</f>
        <v>292200</v>
      </c>
      <c r="I25" s="265" t="n">
        <f aca="false">I26</f>
        <v>292200</v>
      </c>
    </row>
    <row r="26" s="270" customFormat="true" ht="83.25" hidden="false" customHeight="true" outlineLevel="0" collapsed="false">
      <c r="A26" s="203" t="s">
        <v>522</v>
      </c>
      <c r="B26" s="208" t="s">
        <v>7</v>
      </c>
      <c r="C26" s="208" t="s">
        <v>512</v>
      </c>
      <c r="D26" s="208" t="s">
        <v>546</v>
      </c>
      <c r="E26" s="208" t="s">
        <v>564</v>
      </c>
      <c r="F26" s="209" t="n">
        <v>100</v>
      </c>
      <c r="G26" s="264" t="n">
        <v>292200</v>
      </c>
      <c r="H26" s="264" t="n">
        <v>292200</v>
      </c>
      <c r="I26" s="265" t="n">
        <v>292200</v>
      </c>
    </row>
    <row r="27" s="270" customFormat="true" ht="48" hidden="false" customHeight="true" outlineLevel="0" collapsed="false">
      <c r="A27" s="203" t="s">
        <v>565</v>
      </c>
      <c r="B27" s="208" t="s">
        <v>7</v>
      </c>
      <c r="C27" s="208" t="s">
        <v>512</v>
      </c>
      <c r="D27" s="208" t="s">
        <v>546</v>
      </c>
      <c r="E27" s="208" t="s">
        <v>566</v>
      </c>
      <c r="F27" s="209"/>
      <c r="G27" s="264" t="n">
        <f aca="false">G28</f>
        <v>24655472.86</v>
      </c>
      <c r="H27" s="264" t="n">
        <f aca="false">H28</f>
        <v>23768237</v>
      </c>
      <c r="I27" s="265" t="n">
        <f aca="false">I28</f>
        <v>23768237</v>
      </c>
    </row>
    <row r="28" s="270" customFormat="true" ht="48" hidden="false" customHeight="true" outlineLevel="0" collapsed="false">
      <c r="A28" s="203" t="s">
        <v>567</v>
      </c>
      <c r="B28" s="208" t="s">
        <v>7</v>
      </c>
      <c r="C28" s="208" t="s">
        <v>512</v>
      </c>
      <c r="D28" s="208" t="s">
        <v>546</v>
      </c>
      <c r="E28" s="208" t="s">
        <v>568</v>
      </c>
      <c r="F28" s="209"/>
      <c r="G28" s="264" t="n">
        <f aca="false">G29+G34</f>
        <v>24655472.86</v>
      </c>
      <c r="H28" s="264" t="n">
        <f aca="false">H29+H34</f>
        <v>23768237</v>
      </c>
      <c r="I28" s="265" t="n">
        <f aca="false">I29+I34</f>
        <v>23768237</v>
      </c>
    </row>
    <row r="29" s="270" customFormat="true" ht="48" hidden="false" customHeight="true" outlineLevel="0" collapsed="false">
      <c r="A29" s="203" t="s">
        <v>520</v>
      </c>
      <c r="B29" s="208" t="s">
        <v>7</v>
      </c>
      <c r="C29" s="208" t="s">
        <v>512</v>
      </c>
      <c r="D29" s="208" t="s">
        <v>546</v>
      </c>
      <c r="E29" s="208" t="s">
        <v>569</v>
      </c>
      <c r="F29" s="209"/>
      <c r="G29" s="264" t="n">
        <f aca="false">G30+G31+G32+G33</f>
        <v>24259894</v>
      </c>
      <c r="H29" s="264" t="n">
        <f aca="false">H30+H31+H33</f>
        <v>23768237</v>
      </c>
      <c r="I29" s="265" t="n">
        <f aca="false">I30+I31+I33</f>
        <v>23768237</v>
      </c>
    </row>
    <row r="30" s="270" customFormat="true" ht="78.75" hidden="false" customHeight="true" outlineLevel="0" collapsed="false">
      <c r="A30" s="203" t="s">
        <v>522</v>
      </c>
      <c r="B30" s="208" t="s">
        <v>7</v>
      </c>
      <c r="C30" s="208" t="s">
        <v>512</v>
      </c>
      <c r="D30" s="208" t="s">
        <v>546</v>
      </c>
      <c r="E30" s="208" t="s">
        <v>569</v>
      </c>
      <c r="F30" s="209" t="n">
        <v>100</v>
      </c>
      <c r="G30" s="264" t="n">
        <v>23886107.18</v>
      </c>
      <c r="H30" s="264" t="n">
        <v>23547237</v>
      </c>
      <c r="I30" s="265" t="n">
        <v>23547237</v>
      </c>
    </row>
    <row r="31" s="270" customFormat="true" ht="49.5" hidden="false" customHeight="true" outlineLevel="0" collapsed="false">
      <c r="A31" s="203" t="s">
        <v>535</v>
      </c>
      <c r="B31" s="208" t="s">
        <v>7</v>
      </c>
      <c r="C31" s="208" t="s">
        <v>512</v>
      </c>
      <c r="D31" s="208" t="s">
        <v>546</v>
      </c>
      <c r="E31" s="208" t="s">
        <v>569</v>
      </c>
      <c r="F31" s="209" t="n">
        <v>200</v>
      </c>
      <c r="G31" s="264" t="n">
        <v>186400</v>
      </c>
      <c r="H31" s="264" t="n">
        <v>205000</v>
      </c>
      <c r="I31" s="265" t="n">
        <v>205000</v>
      </c>
    </row>
    <row r="32" s="270" customFormat="true" ht="23.25" hidden="false" customHeight="true" outlineLevel="0" collapsed="false">
      <c r="A32" s="203" t="s">
        <v>570</v>
      </c>
      <c r="B32" s="208" t="s">
        <v>7</v>
      </c>
      <c r="C32" s="208" t="s">
        <v>512</v>
      </c>
      <c r="D32" s="208" t="s">
        <v>546</v>
      </c>
      <c r="E32" s="208" t="s">
        <v>569</v>
      </c>
      <c r="F32" s="209" t="n">
        <v>300</v>
      </c>
      <c r="G32" s="264" t="n">
        <v>171386.82</v>
      </c>
      <c r="H32" s="264" t="n">
        <v>0</v>
      </c>
      <c r="I32" s="265" t="n">
        <v>0</v>
      </c>
    </row>
    <row r="33" s="270" customFormat="true" ht="23.25" hidden="false" customHeight="true" outlineLevel="0" collapsed="false">
      <c r="A33" s="203" t="s">
        <v>571</v>
      </c>
      <c r="B33" s="208" t="s">
        <v>7</v>
      </c>
      <c r="C33" s="208" t="s">
        <v>512</v>
      </c>
      <c r="D33" s="208" t="s">
        <v>546</v>
      </c>
      <c r="E33" s="208" t="s">
        <v>569</v>
      </c>
      <c r="F33" s="209" t="n">
        <v>800</v>
      </c>
      <c r="G33" s="264" t="n">
        <v>16000</v>
      </c>
      <c r="H33" s="264" t="n">
        <v>16000</v>
      </c>
      <c r="I33" s="265" t="n">
        <v>16000</v>
      </c>
    </row>
    <row r="34" s="270" customFormat="true" ht="48.75" hidden="false" customHeight="true" outlineLevel="0" collapsed="false">
      <c r="A34" s="205" t="s">
        <v>572</v>
      </c>
      <c r="B34" s="208" t="s">
        <v>7</v>
      </c>
      <c r="C34" s="208" t="s">
        <v>512</v>
      </c>
      <c r="D34" s="208" t="s">
        <v>546</v>
      </c>
      <c r="E34" s="208" t="s">
        <v>573</v>
      </c>
      <c r="F34" s="209"/>
      <c r="G34" s="264" t="n">
        <f aca="false">G35</f>
        <v>395578.86</v>
      </c>
      <c r="H34" s="264" t="n">
        <f aca="false">H35</f>
        <v>0</v>
      </c>
      <c r="I34" s="265" t="n">
        <f aca="false">I35</f>
        <v>0</v>
      </c>
    </row>
    <row r="35" s="270" customFormat="true" ht="54.75" hidden="false" customHeight="true" outlineLevel="0" collapsed="false">
      <c r="A35" s="203" t="s">
        <v>522</v>
      </c>
      <c r="B35" s="208" t="s">
        <v>7</v>
      </c>
      <c r="C35" s="208" t="s">
        <v>512</v>
      </c>
      <c r="D35" s="208" t="s">
        <v>546</v>
      </c>
      <c r="E35" s="208" t="s">
        <v>573</v>
      </c>
      <c r="F35" s="209" t="n">
        <v>100</v>
      </c>
      <c r="G35" s="264" t="n">
        <v>395578.86</v>
      </c>
      <c r="H35" s="264" t="n">
        <v>0</v>
      </c>
      <c r="I35" s="265" t="n">
        <v>0</v>
      </c>
    </row>
    <row r="36" s="270" customFormat="true" ht="48" hidden="false" customHeight="true" outlineLevel="0" collapsed="false">
      <c r="A36" s="203" t="s">
        <v>574</v>
      </c>
      <c r="B36" s="208" t="s">
        <v>7</v>
      </c>
      <c r="C36" s="208" t="s">
        <v>512</v>
      </c>
      <c r="D36" s="208" t="s">
        <v>546</v>
      </c>
      <c r="E36" s="208" t="s">
        <v>575</v>
      </c>
      <c r="F36" s="209"/>
      <c r="G36" s="264" t="n">
        <f aca="false">G37</f>
        <v>292200</v>
      </c>
      <c r="H36" s="264" t="n">
        <f aca="false">H37</f>
        <v>292200</v>
      </c>
      <c r="I36" s="265" t="n">
        <f aca="false">I37</f>
        <v>292200</v>
      </c>
    </row>
    <row r="37" s="270" customFormat="true" ht="48" hidden="false" customHeight="true" outlineLevel="0" collapsed="false">
      <c r="A37" s="203" t="s">
        <v>576</v>
      </c>
      <c r="B37" s="208" t="s">
        <v>7</v>
      </c>
      <c r="C37" s="208" t="s">
        <v>512</v>
      </c>
      <c r="D37" s="208" t="s">
        <v>546</v>
      </c>
      <c r="E37" s="208" t="s">
        <v>577</v>
      </c>
      <c r="F37" s="209"/>
      <c r="G37" s="264" t="n">
        <f aca="false">G38</f>
        <v>292200</v>
      </c>
      <c r="H37" s="264" t="n">
        <f aca="false">H38</f>
        <v>292200</v>
      </c>
      <c r="I37" s="265" t="n">
        <f aca="false">I38</f>
        <v>292200</v>
      </c>
    </row>
    <row r="38" s="270" customFormat="true" ht="48" hidden="false" customHeight="true" outlineLevel="0" collapsed="false">
      <c r="A38" s="203" t="s">
        <v>578</v>
      </c>
      <c r="B38" s="208" t="s">
        <v>7</v>
      </c>
      <c r="C38" s="208" t="s">
        <v>512</v>
      </c>
      <c r="D38" s="208" t="s">
        <v>546</v>
      </c>
      <c r="E38" s="208" t="s">
        <v>579</v>
      </c>
      <c r="F38" s="209"/>
      <c r="G38" s="264" t="n">
        <f aca="false">G39</f>
        <v>292200</v>
      </c>
      <c r="H38" s="264" t="n">
        <f aca="false">H39</f>
        <v>292200</v>
      </c>
      <c r="I38" s="265" t="n">
        <f aca="false">I39</f>
        <v>292200</v>
      </c>
    </row>
    <row r="39" s="270" customFormat="true" ht="62.25" hidden="false" customHeight="true" outlineLevel="0" collapsed="false">
      <c r="A39" s="203" t="s">
        <v>522</v>
      </c>
      <c r="B39" s="208" t="s">
        <v>7</v>
      </c>
      <c r="C39" s="208" t="s">
        <v>512</v>
      </c>
      <c r="D39" s="208" t="s">
        <v>546</v>
      </c>
      <c r="E39" s="208" t="s">
        <v>579</v>
      </c>
      <c r="F39" s="209" t="n">
        <v>100</v>
      </c>
      <c r="G39" s="264" t="n">
        <v>292200</v>
      </c>
      <c r="H39" s="264" t="n">
        <v>292200</v>
      </c>
      <c r="I39" s="265" t="n">
        <v>292200</v>
      </c>
    </row>
    <row r="40" s="270" customFormat="true" ht="20.25" hidden="false" customHeight="true" outlineLevel="0" collapsed="false">
      <c r="A40" s="196" t="s">
        <v>580</v>
      </c>
      <c r="B40" s="206" t="s">
        <v>7</v>
      </c>
      <c r="C40" s="206" t="s">
        <v>512</v>
      </c>
      <c r="D40" s="206" t="s">
        <v>581</v>
      </c>
      <c r="E40" s="206"/>
      <c r="F40" s="207"/>
      <c r="G40" s="260" t="n">
        <f aca="false">G41</f>
        <v>316000</v>
      </c>
      <c r="H40" s="260" t="n">
        <v>0</v>
      </c>
      <c r="I40" s="261" t="n">
        <v>0</v>
      </c>
    </row>
    <row r="41" s="270" customFormat="true" ht="42" hidden="false" customHeight="true" outlineLevel="0" collapsed="false">
      <c r="A41" s="203" t="s">
        <v>582</v>
      </c>
      <c r="B41" s="208" t="s">
        <v>7</v>
      </c>
      <c r="C41" s="208" t="s">
        <v>512</v>
      </c>
      <c r="D41" s="208" t="s">
        <v>581</v>
      </c>
      <c r="E41" s="208" t="s">
        <v>583</v>
      </c>
      <c r="F41" s="209"/>
      <c r="G41" s="264" t="n">
        <f aca="false">G42</f>
        <v>316000</v>
      </c>
      <c r="H41" s="264" t="n">
        <v>0</v>
      </c>
      <c r="I41" s="265" t="n">
        <v>0</v>
      </c>
    </row>
    <row r="42" s="270" customFormat="true" ht="22.5" hidden="false" customHeight="true" outlineLevel="0" collapsed="false">
      <c r="A42" s="203" t="s">
        <v>584</v>
      </c>
      <c r="B42" s="208" t="s">
        <v>7</v>
      </c>
      <c r="C42" s="208" t="s">
        <v>512</v>
      </c>
      <c r="D42" s="208" t="s">
        <v>581</v>
      </c>
      <c r="E42" s="208" t="s">
        <v>585</v>
      </c>
      <c r="F42" s="209"/>
      <c r="G42" s="264" t="n">
        <f aca="false">G43</f>
        <v>316000</v>
      </c>
      <c r="H42" s="264" t="n">
        <v>0</v>
      </c>
      <c r="I42" s="265" t="n">
        <v>0</v>
      </c>
    </row>
    <row r="43" s="270" customFormat="true" ht="57.75" hidden="false" customHeight="true" outlineLevel="0" collapsed="false">
      <c r="A43" s="203" t="s">
        <v>586</v>
      </c>
      <c r="B43" s="208" t="s">
        <v>7</v>
      </c>
      <c r="C43" s="208" t="s">
        <v>512</v>
      </c>
      <c r="D43" s="208" t="s">
        <v>581</v>
      </c>
      <c r="E43" s="208" t="s">
        <v>587</v>
      </c>
      <c r="F43" s="208"/>
      <c r="G43" s="264" t="n">
        <f aca="false">G44</f>
        <v>316000</v>
      </c>
      <c r="H43" s="264" t="n">
        <v>0</v>
      </c>
      <c r="I43" s="265" t="n">
        <v>0</v>
      </c>
    </row>
    <row r="44" s="270" customFormat="true" ht="40.5" hidden="false" customHeight="true" outlineLevel="0" collapsed="false">
      <c r="A44" s="203" t="s">
        <v>535</v>
      </c>
      <c r="B44" s="208" t="s">
        <v>7</v>
      </c>
      <c r="C44" s="208" t="s">
        <v>512</v>
      </c>
      <c r="D44" s="208" t="s">
        <v>581</v>
      </c>
      <c r="E44" s="208" t="s">
        <v>587</v>
      </c>
      <c r="F44" s="208" t="s">
        <v>536</v>
      </c>
      <c r="G44" s="264" t="n">
        <v>316000</v>
      </c>
      <c r="H44" s="264" t="n">
        <v>0</v>
      </c>
      <c r="I44" s="265" t="n">
        <v>0</v>
      </c>
    </row>
    <row r="45" s="270" customFormat="true" ht="22.5" hidden="false" customHeight="true" outlineLevel="0" collapsed="false">
      <c r="A45" s="196" t="s">
        <v>607</v>
      </c>
      <c r="B45" s="206" t="s">
        <v>7</v>
      </c>
      <c r="C45" s="206" t="s">
        <v>512</v>
      </c>
      <c r="D45" s="206" t="s">
        <v>608</v>
      </c>
      <c r="E45" s="206"/>
      <c r="F45" s="207"/>
      <c r="G45" s="260" t="n">
        <f aca="false">G46</f>
        <v>0</v>
      </c>
      <c r="H45" s="260" t="n">
        <f aca="false">H46</f>
        <v>2845736</v>
      </c>
      <c r="I45" s="261" t="n">
        <f aca="false">I46</f>
        <v>0</v>
      </c>
    </row>
    <row r="46" s="270" customFormat="true" ht="36.75" hidden="false" customHeight="true" outlineLevel="0" collapsed="false">
      <c r="A46" s="213" t="s">
        <v>574</v>
      </c>
      <c r="B46" s="208" t="s">
        <v>7</v>
      </c>
      <c r="C46" s="208" t="s">
        <v>512</v>
      </c>
      <c r="D46" s="208" t="s">
        <v>608</v>
      </c>
      <c r="E46" s="208" t="s">
        <v>575</v>
      </c>
      <c r="F46" s="209"/>
      <c r="G46" s="264" t="n">
        <f aca="false">G47</f>
        <v>0</v>
      </c>
      <c r="H46" s="264" t="n">
        <f aca="false">H47</f>
        <v>2845736</v>
      </c>
      <c r="I46" s="265" t="n">
        <f aca="false">I47</f>
        <v>0</v>
      </c>
    </row>
    <row r="47" s="270" customFormat="true" ht="21.75" hidden="false" customHeight="true" outlineLevel="0" collapsed="false">
      <c r="A47" s="214" t="s">
        <v>609</v>
      </c>
      <c r="B47" s="208" t="s">
        <v>7</v>
      </c>
      <c r="C47" s="208" t="s">
        <v>512</v>
      </c>
      <c r="D47" s="208" t="s">
        <v>608</v>
      </c>
      <c r="E47" s="208" t="s">
        <v>610</v>
      </c>
      <c r="F47" s="209"/>
      <c r="G47" s="264" t="n">
        <f aca="false">G48</f>
        <v>0</v>
      </c>
      <c r="H47" s="264" t="n">
        <f aca="false">H48</f>
        <v>2845736</v>
      </c>
      <c r="I47" s="265" t="n">
        <f aca="false">I48</f>
        <v>0</v>
      </c>
    </row>
    <row r="48" s="270" customFormat="true" ht="23.25" hidden="false" customHeight="true" outlineLevel="0" collapsed="false">
      <c r="A48" s="214" t="s">
        <v>611</v>
      </c>
      <c r="B48" s="208" t="s">
        <v>7</v>
      </c>
      <c r="C48" s="208" t="s">
        <v>512</v>
      </c>
      <c r="D48" s="208" t="s">
        <v>608</v>
      </c>
      <c r="E48" s="208" t="s">
        <v>612</v>
      </c>
      <c r="F48" s="209"/>
      <c r="G48" s="264" t="n">
        <f aca="false">G49</f>
        <v>0</v>
      </c>
      <c r="H48" s="264" t="n">
        <f aca="false">H49</f>
        <v>2845736</v>
      </c>
      <c r="I48" s="265" t="n">
        <f aca="false">I49</f>
        <v>0</v>
      </c>
    </row>
    <row r="49" s="270" customFormat="true" ht="38.25" hidden="false" customHeight="true" outlineLevel="0" collapsed="false">
      <c r="A49" s="203" t="s">
        <v>535</v>
      </c>
      <c r="B49" s="208" t="s">
        <v>7</v>
      </c>
      <c r="C49" s="208" t="s">
        <v>512</v>
      </c>
      <c r="D49" s="208" t="s">
        <v>608</v>
      </c>
      <c r="E49" s="208" t="s">
        <v>612</v>
      </c>
      <c r="F49" s="209" t="n">
        <v>200</v>
      </c>
      <c r="G49" s="264" t="n">
        <v>0</v>
      </c>
      <c r="H49" s="264" t="n">
        <v>2845736</v>
      </c>
      <c r="I49" s="265" t="n">
        <v>0</v>
      </c>
    </row>
    <row r="50" s="270" customFormat="true" ht="30.75" hidden="false" customHeight="true" outlineLevel="0" collapsed="false">
      <c r="A50" s="196" t="s">
        <v>613</v>
      </c>
      <c r="B50" s="206" t="s">
        <v>7</v>
      </c>
      <c r="C50" s="206" t="s">
        <v>512</v>
      </c>
      <c r="D50" s="206" t="s">
        <v>614</v>
      </c>
      <c r="E50" s="206"/>
      <c r="F50" s="206"/>
      <c r="G50" s="260" t="n">
        <f aca="false">G51+G58+G65+G70+G77+G86+G90</f>
        <v>56850044.43</v>
      </c>
      <c r="H50" s="260" t="n">
        <f aca="false">H51+H58+H65+H70+H77+H90</f>
        <v>51097448.76</v>
      </c>
      <c r="I50" s="261" t="n">
        <f aca="false">I51+I58+I65+I70+I77+I90</f>
        <v>49748110.76</v>
      </c>
    </row>
    <row r="51" s="270" customFormat="true" ht="60.75" hidden="false" customHeight="true" outlineLevel="0" collapsed="false">
      <c r="A51" s="203" t="s">
        <v>640</v>
      </c>
      <c r="B51" s="208" t="s">
        <v>7</v>
      </c>
      <c r="C51" s="208" t="s">
        <v>512</v>
      </c>
      <c r="D51" s="208" t="s">
        <v>614</v>
      </c>
      <c r="E51" s="208" t="s">
        <v>641</v>
      </c>
      <c r="F51" s="208"/>
      <c r="G51" s="264" t="n">
        <f aca="false">G52</f>
        <v>2257039</v>
      </c>
      <c r="H51" s="264" t="n">
        <f aca="false">H52</f>
        <v>2100000</v>
      </c>
      <c r="I51" s="265" t="n">
        <f aca="false">I52</f>
        <v>2100000</v>
      </c>
    </row>
    <row r="52" s="270" customFormat="true" ht="87.75" hidden="false" customHeight="true" outlineLevel="0" collapsed="false">
      <c r="A52" s="203" t="s">
        <v>642</v>
      </c>
      <c r="B52" s="208" t="s">
        <v>7</v>
      </c>
      <c r="C52" s="208" t="s">
        <v>512</v>
      </c>
      <c r="D52" s="208" t="s">
        <v>614</v>
      </c>
      <c r="E52" s="208" t="s">
        <v>643</v>
      </c>
      <c r="F52" s="208"/>
      <c r="G52" s="264" t="n">
        <f aca="false">G53</f>
        <v>2257039</v>
      </c>
      <c r="H52" s="264" t="n">
        <f aca="false">H53</f>
        <v>2100000</v>
      </c>
      <c r="I52" s="265" t="n">
        <f aca="false">I53</f>
        <v>2100000</v>
      </c>
    </row>
    <row r="53" s="270" customFormat="true" ht="39.4" hidden="false" customHeight="true" outlineLevel="0" collapsed="false">
      <c r="A53" s="203" t="s">
        <v>644</v>
      </c>
      <c r="B53" s="208" t="s">
        <v>7</v>
      </c>
      <c r="C53" s="208" t="s">
        <v>512</v>
      </c>
      <c r="D53" s="208" t="s">
        <v>614</v>
      </c>
      <c r="E53" s="208" t="s">
        <v>645</v>
      </c>
      <c r="F53" s="208"/>
      <c r="G53" s="264" t="n">
        <f aca="false">G54+G56</f>
        <v>2257039</v>
      </c>
      <c r="H53" s="264" t="n">
        <f aca="false">H54+H56</f>
        <v>2100000</v>
      </c>
      <c r="I53" s="265" t="n">
        <f aca="false">I54+I56</f>
        <v>2100000</v>
      </c>
    </row>
    <row r="54" s="270" customFormat="true" ht="27.75" hidden="false" customHeight="true" outlineLevel="0" collapsed="false">
      <c r="A54" s="203" t="s">
        <v>646</v>
      </c>
      <c r="B54" s="208" t="s">
        <v>7</v>
      </c>
      <c r="C54" s="208" t="s">
        <v>512</v>
      </c>
      <c r="D54" s="208" t="s">
        <v>614</v>
      </c>
      <c r="E54" s="208" t="s">
        <v>647</v>
      </c>
      <c r="F54" s="208"/>
      <c r="G54" s="264" t="n">
        <f aca="false">G55</f>
        <v>100000</v>
      </c>
      <c r="H54" s="264" t="n">
        <f aca="false">H55</f>
        <v>300000</v>
      </c>
      <c r="I54" s="265" t="n">
        <f aca="false">I55</f>
        <v>300000</v>
      </c>
    </row>
    <row r="55" s="271" customFormat="true" ht="46.5" hidden="false" customHeight="true" outlineLevel="0" collapsed="false">
      <c r="A55" s="203" t="s">
        <v>535</v>
      </c>
      <c r="B55" s="208" t="s">
        <v>7</v>
      </c>
      <c r="C55" s="208" t="s">
        <v>512</v>
      </c>
      <c r="D55" s="208" t="s">
        <v>614</v>
      </c>
      <c r="E55" s="208" t="s">
        <v>647</v>
      </c>
      <c r="F55" s="208" t="s">
        <v>536</v>
      </c>
      <c r="G55" s="264" t="n">
        <v>100000</v>
      </c>
      <c r="H55" s="264" t="n">
        <v>300000</v>
      </c>
      <c r="I55" s="265" t="n">
        <v>300000</v>
      </c>
    </row>
    <row r="56" s="271" customFormat="true" ht="28.5" hidden="false" customHeight="true" outlineLevel="0" collapsed="false">
      <c r="A56" s="203" t="s">
        <v>648</v>
      </c>
      <c r="B56" s="208" t="s">
        <v>7</v>
      </c>
      <c r="C56" s="208" t="s">
        <v>512</v>
      </c>
      <c r="D56" s="208" t="s">
        <v>614</v>
      </c>
      <c r="E56" s="208" t="s">
        <v>649</v>
      </c>
      <c r="F56" s="208"/>
      <c r="G56" s="264" t="n">
        <f aca="false">G57</f>
        <v>2157039</v>
      </c>
      <c r="H56" s="264" t="n">
        <f aca="false">H57</f>
        <v>1800000</v>
      </c>
      <c r="I56" s="265" t="n">
        <f aca="false">I57</f>
        <v>1800000</v>
      </c>
    </row>
    <row r="57" s="266" customFormat="true" ht="42.75" hidden="false" customHeight="true" outlineLevel="0" collapsed="false">
      <c r="A57" s="203" t="s">
        <v>535</v>
      </c>
      <c r="B57" s="208" t="s">
        <v>7</v>
      </c>
      <c r="C57" s="208" t="s">
        <v>512</v>
      </c>
      <c r="D57" s="208" t="s">
        <v>614</v>
      </c>
      <c r="E57" s="208" t="s">
        <v>649</v>
      </c>
      <c r="F57" s="208" t="s">
        <v>536</v>
      </c>
      <c r="G57" s="264" t="n">
        <v>2157039</v>
      </c>
      <c r="H57" s="264" t="n">
        <v>1800000</v>
      </c>
      <c r="I57" s="265" t="n">
        <v>1800000</v>
      </c>
    </row>
    <row r="58" s="266" customFormat="true" ht="43.5" hidden="false" customHeight="true" outlineLevel="0" collapsed="false">
      <c r="A58" s="203" t="s">
        <v>650</v>
      </c>
      <c r="B58" s="208" t="s">
        <v>7</v>
      </c>
      <c r="C58" s="208" t="s">
        <v>512</v>
      </c>
      <c r="D58" s="208" t="s">
        <v>614</v>
      </c>
      <c r="E58" s="208" t="s">
        <v>651</v>
      </c>
      <c r="F58" s="208"/>
      <c r="G58" s="264" t="n">
        <f aca="false">G59</f>
        <v>80000</v>
      </c>
      <c r="H58" s="264" t="n">
        <f aca="false">H59</f>
        <v>140000</v>
      </c>
      <c r="I58" s="265" t="n">
        <f aca="false">I59</f>
        <v>140000</v>
      </c>
    </row>
    <row r="59" s="266" customFormat="true" ht="62.25" hidden="false" customHeight="true" outlineLevel="0" collapsed="false">
      <c r="A59" s="203" t="s">
        <v>652</v>
      </c>
      <c r="B59" s="208" t="s">
        <v>7</v>
      </c>
      <c r="C59" s="208" t="s">
        <v>512</v>
      </c>
      <c r="D59" s="208" t="s">
        <v>614</v>
      </c>
      <c r="E59" s="208" t="s">
        <v>653</v>
      </c>
      <c r="F59" s="208"/>
      <c r="G59" s="264" t="n">
        <f aca="false">G60</f>
        <v>80000</v>
      </c>
      <c r="H59" s="264" t="n">
        <f aca="false">H60</f>
        <v>140000</v>
      </c>
      <c r="I59" s="265" t="n">
        <f aca="false">I60</f>
        <v>140000</v>
      </c>
    </row>
    <row r="60" s="272" customFormat="true" ht="48" hidden="false" customHeight="true" outlineLevel="0" collapsed="false">
      <c r="A60" s="203" t="s">
        <v>654</v>
      </c>
      <c r="B60" s="208" t="s">
        <v>7</v>
      </c>
      <c r="C60" s="208" t="s">
        <v>512</v>
      </c>
      <c r="D60" s="208" t="s">
        <v>614</v>
      </c>
      <c r="E60" s="208" t="s">
        <v>655</v>
      </c>
      <c r="F60" s="208"/>
      <c r="G60" s="264" t="n">
        <f aca="false">G61+G63</f>
        <v>80000</v>
      </c>
      <c r="H60" s="264" t="n">
        <f aca="false">H61+H63</f>
        <v>140000</v>
      </c>
      <c r="I60" s="265" t="n">
        <f aca="false">I61+I63</f>
        <v>140000</v>
      </c>
    </row>
    <row r="61" s="266" customFormat="true" ht="18.75" hidden="false" customHeight="true" outlineLevel="0" collapsed="false">
      <c r="A61" s="203" t="s">
        <v>656</v>
      </c>
      <c r="B61" s="208" t="s">
        <v>7</v>
      </c>
      <c r="C61" s="208" t="s">
        <v>512</v>
      </c>
      <c r="D61" s="208" t="s">
        <v>614</v>
      </c>
      <c r="E61" s="208" t="s">
        <v>657</v>
      </c>
      <c r="F61" s="208"/>
      <c r="G61" s="264" t="n">
        <f aca="false">G62</f>
        <v>20000</v>
      </c>
      <c r="H61" s="264" t="n">
        <f aca="false">H62</f>
        <v>80000</v>
      </c>
      <c r="I61" s="265" t="n">
        <f aca="false">I62</f>
        <v>80000</v>
      </c>
    </row>
    <row r="62" s="266" customFormat="true" ht="40.5" hidden="false" customHeight="true" outlineLevel="0" collapsed="false">
      <c r="A62" s="203" t="s">
        <v>535</v>
      </c>
      <c r="B62" s="208" t="s">
        <v>7</v>
      </c>
      <c r="C62" s="208" t="s">
        <v>512</v>
      </c>
      <c r="D62" s="208" t="s">
        <v>614</v>
      </c>
      <c r="E62" s="208" t="s">
        <v>657</v>
      </c>
      <c r="F62" s="208" t="s">
        <v>536</v>
      </c>
      <c r="G62" s="264" t="n">
        <v>20000</v>
      </c>
      <c r="H62" s="264" t="n">
        <v>80000</v>
      </c>
      <c r="I62" s="265" t="n">
        <v>80000</v>
      </c>
    </row>
    <row r="63" s="266" customFormat="true" ht="25.5" hidden="false" customHeight="true" outlineLevel="0" collapsed="false">
      <c r="A63" s="203" t="s">
        <v>658</v>
      </c>
      <c r="B63" s="208" t="s">
        <v>7</v>
      </c>
      <c r="C63" s="208" t="s">
        <v>512</v>
      </c>
      <c r="D63" s="208" t="s">
        <v>614</v>
      </c>
      <c r="E63" s="208" t="s">
        <v>659</v>
      </c>
      <c r="F63" s="208"/>
      <c r="G63" s="264" t="n">
        <f aca="false">G64</f>
        <v>60000</v>
      </c>
      <c r="H63" s="264" t="n">
        <f aca="false">H64</f>
        <v>60000</v>
      </c>
      <c r="I63" s="265" t="n">
        <f aca="false">I64</f>
        <v>60000</v>
      </c>
    </row>
    <row r="64" s="266" customFormat="true" ht="47.25" hidden="false" customHeight="true" outlineLevel="0" collapsed="false">
      <c r="A64" s="203" t="s">
        <v>535</v>
      </c>
      <c r="B64" s="208" t="s">
        <v>7</v>
      </c>
      <c r="C64" s="208" t="s">
        <v>512</v>
      </c>
      <c r="D64" s="208" t="s">
        <v>614</v>
      </c>
      <c r="E64" s="208" t="s">
        <v>659</v>
      </c>
      <c r="F64" s="208" t="s">
        <v>536</v>
      </c>
      <c r="G64" s="264" t="n">
        <v>60000</v>
      </c>
      <c r="H64" s="264" t="n">
        <v>60000</v>
      </c>
      <c r="I64" s="265" t="n">
        <v>60000</v>
      </c>
    </row>
    <row r="65" s="266" customFormat="true" ht="43.5" hidden="false" customHeight="true" outlineLevel="0" collapsed="false">
      <c r="A65" s="203" t="s">
        <v>557</v>
      </c>
      <c r="B65" s="208" t="s">
        <v>7</v>
      </c>
      <c r="C65" s="208" t="s">
        <v>512</v>
      </c>
      <c r="D65" s="208" t="s">
        <v>614</v>
      </c>
      <c r="E65" s="208" t="s">
        <v>558</v>
      </c>
      <c r="F65" s="208"/>
      <c r="G65" s="264" t="n">
        <f aca="false">G66</f>
        <v>0</v>
      </c>
      <c r="H65" s="264" t="n">
        <f aca="false">H66</f>
        <v>21100</v>
      </c>
      <c r="I65" s="265" t="n">
        <f aca="false">I66</f>
        <v>21100</v>
      </c>
    </row>
    <row r="66" s="266" customFormat="true" ht="67.5" hidden="false" customHeight="true" outlineLevel="0" collapsed="false">
      <c r="A66" s="203" t="s">
        <v>660</v>
      </c>
      <c r="B66" s="208" t="s">
        <v>7</v>
      </c>
      <c r="C66" s="208" t="s">
        <v>512</v>
      </c>
      <c r="D66" s="208" t="s">
        <v>614</v>
      </c>
      <c r="E66" s="208" t="s">
        <v>661</v>
      </c>
      <c r="F66" s="208"/>
      <c r="G66" s="264" t="n">
        <f aca="false">G67</f>
        <v>0</v>
      </c>
      <c r="H66" s="264" t="n">
        <f aca="false">H67</f>
        <v>21100</v>
      </c>
      <c r="I66" s="265" t="n">
        <f aca="false">I67</f>
        <v>21100</v>
      </c>
    </row>
    <row r="67" s="272" customFormat="true" ht="51.2" hidden="false" customHeight="true" outlineLevel="0" collapsed="false">
      <c r="A67" s="203" t="s">
        <v>662</v>
      </c>
      <c r="B67" s="208" t="s">
        <v>7</v>
      </c>
      <c r="C67" s="208" t="s">
        <v>512</v>
      </c>
      <c r="D67" s="208" t="s">
        <v>614</v>
      </c>
      <c r="E67" s="208" t="s">
        <v>663</v>
      </c>
      <c r="F67" s="208"/>
      <c r="G67" s="264" t="n">
        <f aca="false">G68</f>
        <v>0</v>
      </c>
      <c r="H67" s="264" t="n">
        <f aca="false">H68</f>
        <v>21100</v>
      </c>
      <c r="I67" s="265" t="n">
        <f aca="false">I68</f>
        <v>21100</v>
      </c>
    </row>
    <row r="68" s="266" customFormat="true" ht="43.5" hidden="false" customHeight="true" outlineLevel="0" collapsed="false">
      <c r="A68" s="203" t="s">
        <v>664</v>
      </c>
      <c r="B68" s="208" t="s">
        <v>7</v>
      </c>
      <c r="C68" s="208" t="s">
        <v>512</v>
      </c>
      <c r="D68" s="208" t="s">
        <v>614</v>
      </c>
      <c r="E68" s="208" t="s">
        <v>665</v>
      </c>
      <c r="F68" s="208"/>
      <c r="G68" s="264" t="n">
        <f aca="false">G69</f>
        <v>0</v>
      </c>
      <c r="H68" s="264" t="n">
        <f aca="false">H69</f>
        <v>21100</v>
      </c>
      <c r="I68" s="265" t="n">
        <f aca="false">I69</f>
        <v>21100</v>
      </c>
    </row>
    <row r="69" s="266" customFormat="true" ht="47.25" hidden="false" customHeight="true" outlineLevel="0" collapsed="false">
      <c r="A69" s="203" t="s">
        <v>535</v>
      </c>
      <c r="B69" s="208" t="s">
        <v>7</v>
      </c>
      <c r="C69" s="208" t="s">
        <v>512</v>
      </c>
      <c r="D69" s="208" t="s">
        <v>614</v>
      </c>
      <c r="E69" s="208" t="s">
        <v>665</v>
      </c>
      <c r="F69" s="208" t="s">
        <v>536</v>
      </c>
      <c r="G69" s="264" t="n">
        <v>0</v>
      </c>
      <c r="H69" s="264" t="n">
        <v>21100</v>
      </c>
      <c r="I69" s="265" t="n">
        <v>21100</v>
      </c>
    </row>
    <row r="70" s="266" customFormat="true" ht="42.75" hidden="false" customHeight="true" outlineLevel="0" collapsed="false">
      <c r="A70" s="203" t="s">
        <v>582</v>
      </c>
      <c r="B70" s="208" t="s">
        <v>7</v>
      </c>
      <c r="C70" s="208" t="s">
        <v>512</v>
      </c>
      <c r="D70" s="208" t="s">
        <v>614</v>
      </c>
      <c r="E70" s="208" t="s">
        <v>583</v>
      </c>
      <c r="F70" s="208"/>
      <c r="G70" s="264" t="n">
        <f aca="false">G71</f>
        <v>4195668.44</v>
      </c>
      <c r="H70" s="264" t="n">
        <f aca="false">H71</f>
        <v>1000480</v>
      </c>
      <c r="I70" s="265" t="n">
        <f aca="false">I71</f>
        <v>1000480</v>
      </c>
    </row>
    <row r="71" s="266" customFormat="true" ht="30" hidden="false" customHeight="true" outlineLevel="0" collapsed="false">
      <c r="A71" s="203" t="s">
        <v>584</v>
      </c>
      <c r="B71" s="208" t="s">
        <v>7</v>
      </c>
      <c r="C71" s="208" t="s">
        <v>512</v>
      </c>
      <c r="D71" s="208" t="s">
        <v>614</v>
      </c>
      <c r="E71" s="208" t="s">
        <v>585</v>
      </c>
      <c r="F71" s="208"/>
      <c r="G71" s="264" t="n">
        <f aca="false">G72+G75</f>
        <v>4195668.44</v>
      </c>
      <c r="H71" s="264" t="n">
        <f aca="false">H72+H75</f>
        <v>1000480</v>
      </c>
      <c r="I71" s="265" t="n">
        <f aca="false">I72+I75</f>
        <v>1000480</v>
      </c>
    </row>
    <row r="72" s="266" customFormat="true" ht="39" hidden="false" customHeight="true" outlineLevel="0" collapsed="false">
      <c r="A72" s="203" t="s">
        <v>656</v>
      </c>
      <c r="B72" s="208" t="s">
        <v>7</v>
      </c>
      <c r="C72" s="208" t="s">
        <v>512</v>
      </c>
      <c r="D72" s="208" t="s">
        <v>614</v>
      </c>
      <c r="E72" s="208" t="s">
        <v>670</v>
      </c>
      <c r="F72" s="208"/>
      <c r="G72" s="264" t="n">
        <f aca="false">G73+G74</f>
        <v>3685668.44</v>
      </c>
      <c r="H72" s="264" t="n">
        <f aca="false">H73+H74</f>
        <v>1000480</v>
      </c>
      <c r="I72" s="265" t="n">
        <f aca="false">I73+I74</f>
        <v>1000480</v>
      </c>
    </row>
    <row r="73" s="266" customFormat="true" ht="48" hidden="false" customHeight="true" outlineLevel="0" collapsed="false">
      <c r="A73" s="203" t="s">
        <v>535</v>
      </c>
      <c r="B73" s="208" t="s">
        <v>7</v>
      </c>
      <c r="C73" s="208" t="s">
        <v>512</v>
      </c>
      <c r="D73" s="208" t="s">
        <v>614</v>
      </c>
      <c r="E73" s="208" t="s">
        <v>670</v>
      </c>
      <c r="F73" s="208" t="s">
        <v>536</v>
      </c>
      <c r="G73" s="264" t="n">
        <v>1478032.82</v>
      </c>
      <c r="H73" s="264" t="n">
        <v>850480</v>
      </c>
      <c r="I73" s="265" t="n">
        <v>850480</v>
      </c>
    </row>
    <row r="74" s="266" customFormat="true" ht="30.75" hidden="false" customHeight="true" outlineLevel="0" collapsed="false">
      <c r="A74" s="203" t="s">
        <v>571</v>
      </c>
      <c r="B74" s="208" t="s">
        <v>7</v>
      </c>
      <c r="C74" s="208" t="s">
        <v>512</v>
      </c>
      <c r="D74" s="208" t="s">
        <v>614</v>
      </c>
      <c r="E74" s="208" t="s">
        <v>670</v>
      </c>
      <c r="F74" s="208" t="s">
        <v>690</v>
      </c>
      <c r="G74" s="264" t="n">
        <v>2207635.62</v>
      </c>
      <c r="H74" s="264" t="n">
        <v>150000</v>
      </c>
      <c r="I74" s="265" t="n">
        <v>150000</v>
      </c>
    </row>
    <row r="75" s="270" customFormat="true" ht="79.5" hidden="false" customHeight="true" outlineLevel="0" collapsed="false">
      <c r="A75" s="203" t="s">
        <v>666</v>
      </c>
      <c r="B75" s="211" t="s">
        <v>7</v>
      </c>
      <c r="C75" s="211" t="s">
        <v>512</v>
      </c>
      <c r="D75" s="211" t="s">
        <v>614</v>
      </c>
      <c r="E75" s="212" t="s">
        <v>667</v>
      </c>
      <c r="F75" s="211"/>
      <c r="G75" s="273" t="n">
        <f aca="false">G76</f>
        <v>510000</v>
      </c>
      <c r="H75" s="273" t="n">
        <f aca="false">H76</f>
        <v>0</v>
      </c>
      <c r="I75" s="274" t="n">
        <f aca="false">I76</f>
        <v>0</v>
      </c>
    </row>
    <row r="76" s="270" customFormat="true" ht="22.5" hidden="false" customHeight="true" outlineLevel="0" collapsed="false">
      <c r="A76" s="205" t="s">
        <v>668</v>
      </c>
      <c r="B76" s="211" t="s">
        <v>7</v>
      </c>
      <c r="C76" s="211" t="s">
        <v>512</v>
      </c>
      <c r="D76" s="211" t="s">
        <v>614</v>
      </c>
      <c r="E76" s="212" t="s">
        <v>667</v>
      </c>
      <c r="F76" s="211" t="s">
        <v>669</v>
      </c>
      <c r="G76" s="273" t="n">
        <v>510000</v>
      </c>
      <c r="H76" s="264" t="n">
        <v>0</v>
      </c>
      <c r="I76" s="265" t="n">
        <v>0</v>
      </c>
    </row>
    <row r="77" s="270" customFormat="true" ht="37.5" hidden="false" customHeight="false" outlineLevel="0" collapsed="false">
      <c r="A77" s="203" t="s">
        <v>574</v>
      </c>
      <c r="B77" s="208" t="s">
        <v>7</v>
      </c>
      <c r="C77" s="208" t="s">
        <v>512</v>
      </c>
      <c r="D77" s="208" t="s">
        <v>614</v>
      </c>
      <c r="E77" s="208" t="s">
        <v>575</v>
      </c>
      <c r="F77" s="208"/>
      <c r="G77" s="264" t="n">
        <f aca="false">G78</f>
        <v>6110213</v>
      </c>
      <c r="H77" s="264" t="n">
        <f aca="false">H78</f>
        <v>4888682</v>
      </c>
      <c r="I77" s="265" t="n">
        <f aca="false">I78</f>
        <v>3539344</v>
      </c>
    </row>
    <row r="78" s="270" customFormat="true" ht="45.75" hidden="false" customHeight="true" outlineLevel="0" collapsed="false">
      <c r="A78" s="203" t="s">
        <v>576</v>
      </c>
      <c r="B78" s="208" t="s">
        <v>7</v>
      </c>
      <c r="C78" s="208" t="s">
        <v>512</v>
      </c>
      <c r="D78" s="208" t="s">
        <v>614</v>
      </c>
      <c r="E78" s="208" t="s">
        <v>577</v>
      </c>
      <c r="F78" s="208"/>
      <c r="G78" s="264" t="n">
        <f aca="false">G79+G81+G83</f>
        <v>6110213</v>
      </c>
      <c r="H78" s="264" t="n">
        <f aca="false">H79+H81+H83</f>
        <v>4888682</v>
      </c>
      <c r="I78" s="265" t="n">
        <f aca="false">I79+I81+I83</f>
        <v>3539344</v>
      </c>
    </row>
    <row r="79" s="270" customFormat="true" ht="56.25" hidden="false" customHeight="true" outlineLevel="0" collapsed="false">
      <c r="A79" s="203" t="s">
        <v>671</v>
      </c>
      <c r="B79" s="208" t="s">
        <v>7</v>
      </c>
      <c r="C79" s="208" t="s">
        <v>512</v>
      </c>
      <c r="D79" s="208" t="s">
        <v>614</v>
      </c>
      <c r="E79" s="208" t="s">
        <v>672</v>
      </c>
      <c r="F79" s="208"/>
      <c r="G79" s="264" t="n">
        <f aca="false">G80</f>
        <v>29220</v>
      </c>
      <c r="H79" s="264" t="n">
        <f aca="false">H80</f>
        <v>29220</v>
      </c>
      <c r="I79" s="265" t="n">
        <f aca="false">I80</f>
        <v>29220</v>
      </c>
    </row>
    <row r="80" s="270" customFormat="true" ht="58.5" hidden="false" customHeight="true" outlineLevel="0" collapsed="false">
      <c r="A80" s="203" t="s">
        <v>522</v>
      </c>
      <c r="B80" s="208" t="s">
        <v>7</v>
      </c>
      <c r="C80" s="208" t="s">
        <v>512</v>
      </c>
      <c r="D80" s="208" t="s">
        <v>614</v>
      </c>
      <c r="E80" s="208" t="s">
        <v>672</v>
      </c>
      <c r="F80" s="208" t="s">
        <v>530</v>
      </c>
      <c r="G80" s="264" t="n">
        <v>29220</v>
      </c>
      <c r="H80" s="264" t="n">
        <v>29220</v>
      </c>
      <c r="I80" s="265" t="n">
        <v>29220</v>
      </c>
    </row>
    <row r="81" s="270" customFormat="true" ht="30" hidden="false" customHeight="true" outlineLevel="0" collapsed="false">
      <c r="A81" s="203" t="s">
        <v>673</v>
      </c>
      <c r="B81" s="208" t="s">
        <v>7</v>
      </c>
      <c r="C81" s="208" t="s">
        <v>512</v>
      </c>
      <c r="D81" s="208" t="s">
        <v>614</v>
      </c>
      <c r="E81" s="208" t="s">
        <v>674</v>
      </c>
      <c r="F81" s="208"/>
      <c r="G81" s="264" t="n">
        <f aca="false">G82</f>
        <v>1547293</v>
      </c>
      <c r="H81" s="264" t="n">
        <f aca="false">H82</f>
        <v>1768000</v>
      </c>
      <c r="I81" s="265" t="n">
        <f aca="false">I82</f>
        <v>1768000</v>
      </c>
    </row>
    <row r="82" s="270" customFormat="true" ht="47.25" hidden="false" customHeight="true" outlineLevel="0" collapsed="false">
      <c r="A82" s="203" t="s">
        <v>535</v>
      </c>
      <c r="B82" s="208" t="s">
        <v>7</v>
      </c>
      <c r="C82" s="208" t="s">
        <v>512</v>
      </c>
      <c r="D82" s="208" t="s">
        <v>614</v>
      </c>
      <c r="E82" s="208" t="s">
        <v>674</v>
      </c>
      <c r="F82" s="208" t="s">
        <v>536</v>
      </c>
      <c r="G82" s="264" t="n">
        <v>1547293</v>
      </c>
      <c r="H82" s="264" t="n">
        <v>1768000</v>
      </c>
      <c r="I82" s="265" t="n">
        <v>1768000</v>
      </c>
    </row>
    <row r="83" s="270" customFormat="true" ht="87" hidden="false" customHeight="true" outlineLevel="0" collapsed="false">
      <c r="A83" s="203" t="s">
        <v>675</v>
      </c>
      <c r="B83" s="208" t="s">
        <v>7</v>
      </c>
      <c r="C83" s="208" t="s">
        <v>512</v>
      </c>
      <c r="D83" s="208" t="s">
        <v>614</v>
      </c>
      <c r="E83" s="208" t="s">
        <v>676</v>
      </c>
      <c r="F83" s="208"/>
      <c r="G83" s="264" t="n">
        <f aca="false">G84+G85</f>
        <v>4533700</v>
      </c>
      <c r="H83" s="264" t="n">
        <f aca="false">H84+H85</f>
        <v>3091462</v>
      </c>
      <c r="I83" s="265" t="n">
        <f aca="false">I84+I85</f>
        <v>1742124</v>
      </c>
    </row>
    <row r="84" s="270" customFormat="true" ht="79.5" hidden="false" customHeight="true" outlineLevel="0" collapsed="false">
      <c r="A84" s="203" t="s">
        <v>522</v>
      </c>
      <c r="B84" s="208" t="s">
        <v>7</v>
      </c>
      <c r="C84" s="208" t="s">
        <v>512</v>
      </c>
      <c r="D84" s="208" t="s">
        <v>614</v>
      </c>
      <c r="E84" s="208" t="s">
        <v>676</v>
      </c>
      <c r="F84" s="208" t="s">
        <v>530</v>
      </c>
      <c r="G84" s="264" t="n">
        <v>2005614</v>
      </c>
      <c r="H84" s="264" t="n">
        <v>1660462</v>
      </c>
      <c r="I84" s="265" t="n">
        <v>1742124</v>
      </c>
    </row>
    <row r="85" s="270" customFormat="true" ht="47.25" hidden="false" customHeight="true" outlineLevel="0" collapsed="false">
      <c r="A85" s="203" t="s">
        <v>535</v>
      </c>
      <c r="B85" s="208" t="s">
        <v>7</v>
      </c>
      <c r="C85" s="208" t="s">
        <v>512</v>
      </c>
      <c r="D85" s="208" t="s">
        <v>614</v>
      </c>
      <c r="E85" s="208" t="s">
        <v>676</v>
      </c>
      <c r="F85" s="208" t="s">
        <v>536</v>
      </c>
      <c r="G85" s="264" t="n">
        <v>2528086</v>
      </c>
      <c r="H85" s="264" t="n">
        <v>1431000</v>
      </c>
      <c r="I85" s="265" t="n">
        <v>0</v>
      </c>
    </row>
    <row r="86" s="270" customFormat="true" ht="24.75" hidden="false" customHeight="true" outlineLevel="0" collapsed="false">
      <c r="A86" s="214" t="s">
        <v>677</v>
      </c>
      <c r="B86" s="208" t="s">
        <v>7</v>
      </c>
      <c r="C86" s="208" t="s">
        <v>512</v>
      </c>
      <c r="D86" s="208" t="s">
        <v>614</v>
      </c>
      <c r="E86" s="208" t="s">
        <v>678</v>
      </c>
      <c r="F86" s="208"/>
      <c r="G86" s="264" t="n">
        <f aca="false">G87</f>
        <v>150000</v>
      </c>
      <c r="H86" s="264" t="n">
        <f aca="false">H87</f>
        <v>0</v>
      </c>
      <c r="I86" s="265" t="n">
        <f aca="false">I87</f>
        <v>0</v>
      </c>
    </row>
    <row r="87" s="270" customFormat="true" ht="23.25" hidden="false" customHeight="true" outlineLevel="0" collapsed="false">
      <c r="A87" s="203" t="s">
        <v>679</v>
      </c>
      <c r="B87" s="208" t="s">
        <v>7</v>
      </c>
      <c r="C87" s="208" t="s">
        <v>512</v>
      </c>
      <c r="D87" s="208" t="s">
        <v>614</v>
      </c>
      <c r="E87" s="208" t="s">
        <v>680</v>
      </c>
      <c r="F87" s="208"/>
      <c r="G87" s="264" t="n">
        <f aca="false">G88</f>
        <v>150000</v>
      </c>
      <c r="H87" s="264" t="n">
        <f aca="false">H88</f>
        <v>0</v>
      </c>
      <c r="I87" s="265" t="n">
        <f aca="false">I88</f>
        <v>0</v>
      </c>
    </row>
    <row r="88" s="270" customFormat="true" ht="23.25" hidden="false" customHeight="true" outlineLevel="0" collapsed="false">
      <c r="A88" s="203" t="s">
        <v>681</v>
      </c>
      <c r="B88" s="208" t="s">
        <v>1034</v>
      </c>
      <c r="C88" s="208" t="s">
        <v>512</v>
      </c>
      <c r="D88" s="208" t="s">
        <v>614</v>
      </c>
      <c r="E88" s="208" t="s">
        <v>682</v>
      </c>
      <c r="F88" s="208"/>
      <c r="G88" s="264" t="n">
        <f aca="false">G89</f>
        <v>150000</v>
      </c>
      <c r="H88" s="264" t="n">
        <f aca="false">H89</f>
        <v>0</v>
      </c>
      <c r="I88" s="265" t="n">
        <f aca="false">I89</f>
        <v>0</v>
      </c>
    </row>
    <row r="89" s="270" customFormat="true" ht="23.25" hidden="false" customHeight="true" outlineLevel="0" collapsed="false">
      <c r="A89" s="203" t="s">
        <v>570</v>
      </c>
      <c r="B89" s="208" t="s">
        <v>1034</v>
      </c>
      <c r="C89" s="208" t="s">
        <v>512</v>
      </c>
      <c r="D89" s="208" t="s">
        <v>614</v>
      </c>
      <c r="E89" s="208" t="s">
        <v>682</v>
      </c>
      <c r="F89" s="208" t="s">
        <v>683</v>
      </c>
      <c r="G89" s="264" t="n">
        <v>150000</v>
      </c>
      <c r="H89" s="264" t="n">
        <v>0</v>
      </c>
      <c r="I89" s="265" t="n">
        <v>0</v>
      </c>
    </row>
    <row r="90" s="270" customFormat="true" ht="42.75" hidden="false" customHeight="true" outlineLevel="0" collapsed="false">
      <c r="A90" s="203" t="s">
        <v>684</v>
      </c>
      <c r="B90" s="208" t="s">
        <v>7</v>
      </c>
      <c r="C90" s="208" t="s">
        <v>512</v>
      </c>
      <c r="D90" s="208" t="s">
        <v>614</v>
      </c>
      <c r="E90" s="208" t="s">
        <v>685</v>
      </c>
      <c r="F90" s="208"/>
      <c r="G90" s="264" t="n">
        <f aca="false">G91</f>
        <v>44057123.99</v>
      </c>
      <c r="H90" s="264" t="n">
        <f aca="false">H91</f>
        <v>42947186.76</v>
      </c>
      <c r="I90" s="265" t="n">
        <f aca="false">I91</f>
        <v>42947186.76</v>
      </c>
    </row>
    <row r="91" s="270" customFormat="true" ht="48.75" hidden="false" customHeight="true" outlineLevel="0" collapsed="false">
      <c r="A91" s="203" t="s">
        <v>686</v>
      </c>
      <c r="B91" s="208" t="s">
        <v>7</v>
      </c>
      <c r="C91" s="208" t="s">
        <v>512</v>
      </c>
      <c r="D91" s="208" t="s">
        <v>614</v>
      </c>
      <c r="E91" s="208" t="s">
        <v>687</v>
      </c>
      <c r="F91" s="208"/>
      <c r="G91" s="264" t="n">
        <f aca="false">G92</f>
        <v>44057123.99</v>
      </c>
      <c r="H91" s="264" t="n">
        <f aca="false">H92</f>
        <v>42947186.76</v>
      </c>
      <c r="I91" s="265" t="n">
        <f aca="false">I92</f>
        <v>42947186.76</v>
      </c>
    </row>
    <row r="92" s="270" customFormat="true" ht="48.75" hidden="false" customHeight="true" outlineLevel="0" collapsed="false">
      <c r="A92" s="203" t="s">
        <v>688</v>
      </c>
      <c r="B92" s="208" t="s">
        <v>7</v>
      </c>
      <c r="C92" s="208" t="s">
        <v>512</v>
      </c>
      <c r="D92" s="208" t="s">
        <v>614</v>
      </c>
      <c r="E92" s="208" t="s">
        <v>689</v>
      </c>
      <c r="F92" s="208"/>
      <c r="G92" s="264" t="n">
        <f aca="false">G93+G94+G95</f>
        <v>44057123.99</v>
      </c>
      <c r="H92" s="264" t="n">
        <f aca="false">H93+H94+H95</f>
        <v>42947186.76</v>
      </c>
      <c r="I92" s="265" t="n">
        <f aca="false">I93+I94+I95</f>
        <v>42947186.76</v>
      </c>
    </row>
    <row r="93" s="270" customFormat="true" ht="84.75" hidden="false" customHeight="true" outlineLevel="0" collapsed="false">
      <c r="A93" s="203" t="s">
        <v>522</v>
      </c>
      <c r="B93" s="208" t="s">
        <v>7</v>
      </c>
      <c r="C93" s="208" t="s">
        <v>512</v>
      </c>
      <c r="D93" s="208" t="s">
        <v>614</v>
      </c>
      <c r="E93" s="208" t="s">
        <v>689</v>
      </c>
      <c r="F93" s="208" t="s">
        <v>530</v>
      </c>
      <c r="G93" s="264" t="n">
        <v>25344902.74</v>
      </c>
      <c r="H93" s="264" t="n">
        <v>24099602.74</v>
      </c>
      <c r="I93" s="265" t="n">
        <v>24099602.74</v>
      </c>
    </row>
    <row r="94" s="270" customFormat="true" ht="49.5" hidden="false" customHeight="true" outlineLevel="0" collapsed="false">
      <c r="A94" s="203" t="s">
        <v>535</v>
      </c>
      <c r="B94" s="208" t="s">
        <v>7</v>
      </c>
      <c r="C94" s="208" t="s">
        <v>512</v>
      </c>
      <c r="D94" s="208" t="s">
        <v>614</v>
      </c>
      <c r="E94" s="208" t="s">
        <v>689</v>
      </c>
      <c r="F94" s="208" t="s">
        <v>536</v>
      </c>
      <c r="G94" s="264" t="n">
        <v>18308037.23</v>
      </c>
      <c r="H94" s="264" t="n">
        <v>18443400</v>
      </c>
      <c r="I94" s="265" t="n">
        <v>18443400</v>
      </c>
    </row>
    <row r="95" s="270" customFormat="true" ht="23.25" hidden="false" customHeight="true" outlineLevel="0" collapsed="false">
      <c r="A95" s="203" t="s">
        <v>571</v>
      </c>
      <c r="B95" s="208" t="s">
        <v>7</v>
      </c>
      <c r="C95" s="208" t="s">
        <v>512</v>
      </c>
      <c r="D95" s="208" t="s">
        <v>614</v>
      </c>
      <c r="E95" s="208" t="s">
        <v>689</v>
      </c>
      <c r="F95" s="208" t="s">
        <v>690</v>
      </c>
      <c r="G95" s="264" t="n">
        <v>404184.02</v>
      </c>
      <c r="H95" s="264" t="n">
        <v>404184.02</v>
      </c>
      <c r="I95" s="265" t="n">
        <v>404184.02</v>
      </c>
    </row>
    <row r="96" s="270" customFormat="true" ht="23.25" hidden="false" customHeight="true" outlineLevel="0" collapsed="false">
      <c r="A96" s="196" t="s">
        <v>1035</v>
      </c>
      <c r="B96" s="206" t="s">
        <v>7</v>
      </c>
      <c r="C96" s="206" t="s">
        <v>524</v>
      </c>
      <c r="D96" s="206"/>
      <c r="E96" s="206"/>
      <c r="F96" s="208"/>
      <c r="G96" s="260" t="n">
        <f aca="false">G97</f>
        <v>48000</v>
      </c>
      <c r="H96" s="260" t="n">
        <f aca="false">H97</f>
        <v>151000</v>
      </c>
      <c r="I96" s="261" t="n">
        <f aca="false">I97</f>
        <v>151000</v>
      </c>
    </row>
    <row r="97" s="270" customFormat="true" ht="46.5" hidden="false" customHeight="true" outlineLevel="0" collapsed="false">
      <c r="A97" s="196" t="s">
        <v>692</v>
      </c>
      <c r="B97" s="206" t="s">
        <v>7</v>
      </c>
      <c r="C97" s="206" t="s">
        <v>524</v>
      </c>
      <c r="D97" s="206" t="s">
        <v>693</v>
      </c>
      <c r="E97" s="206"/>
      <c r="F97" s="208"/>
      <c r="G97" s="260" t="n">
        <f aca="false">G98</f>
        <v>48000</v>
      </c>
      <c r="H97" s="260" t="n">
        <f aca="false">H98</f>
        <v>151000</v>
      </c>
      <c r="I97" s="261" t="n">
        <f aca="false">I98</f>
        <v>151000</v>
      </c>
    </row>
    <row r="98" s="270" customFormat="true" ht="87.75" hidden="false" customHeight="true" outlineLevel="0" collapsed="false">
      <c r="A98" s="203" t="s">
        <v>694</v>
      </c>
      <c r="B98" s="208" t="s">
        <v>7</v>
      </c>
      <c r="C98" s="208" t="s">
        <v>524</v>
      </c>
      <c r="D98" s="208" t="s">
        <v>693</v>
      </c>
      <c r="E98" s="208" t="s">
        <v>695</v>
      </c>
      <c r="F98" s="208"/>
      <c r="G98" s="264" t="n">
        <f aca="false">G99</f>
        <v>48000</v>
      </c>
      <c r="H98" s="264" t="n">
        <f aca="false">H99</f>
        <v>151000</v>
      </c>
      <c r="I98" s="265" t="n">
        <f aca="false">I99</f>
        <v>151000</v>
      </c>
    </row>
    <row r="99" s="270" customFormat="true" ht="120.75" hidden="false" customHeight="true" outlineLevel="0" collapsed="false">
      <c r="A99" s="203" t="s">
        <v>696</v>
      </c>
      <c r="B99" s="208" t="s">
        <v>7</v>
      </c>
      <c r="C99" s="208" t="s">
        <v>524</v>
      </c>
      <c r="D99" s="208" t="s">
        <v>693</v>
      </c>
      <c r="E99" s="208" t="s">
        <v>697</v>
      </c>
      <c r="F99" s="208"/>
      <c r="G99" s="264" t="n">
        <f aca="false">G100+G103</f>
        <v>48000</v>
      </c>
      <c r="H99" s="264" t="n">
        <f aca="false">H100+H103</f>
        <v>151000</v>
      </c>
      <c r="I99" s="265" t="n">
        <f aca="false">I100+I103</f>
        <v>151000</v>
      </c>
    </row>
    <row r="100" s="270" customFormat="true" ht="59.25" hidden="false" customHeight="true" outlineLevel="0" collapsed="false">
      <c r="A100" s="203" t="s">
        <v>698</v>
      </c>
      <c r="B100" s="208" t="s">
        <v>7</v>
      </c>
      <c r="C100" s="208" t="s">
        <v>524</v>
      </c>
      <c r="D100" s="208" t="s">
        <v>693</v>
      </c>
      <c r="E100" s="208" t="s">
        <v>699</v>
      </c>
      <c r="F100" s="208"/>
      <c r="G100" s="264" t="n">
        <f aca="false">G101</f>
        <v>0</v>
      </c>
      <c r="H100" s="264" t="n">
        <f aca="false">H101</f>
        <v>103000</v>
      </c>
      <c r="I100" s="265" t="n">
        <f aca="false">I101</f>
        <v>103000</v>
      </c>
    </row>
    <row r="101" s="270" customFormat="true" ht="61.5" hidden="false" customHeight="true" outlineLevel="0" collapsed="false">
      <c r="A101" s="203" t="s">
        <v>700</v>
      </c>
      <c r="B101" s="208" t="s">
        <v>7</v>
      </c>
      <c r="C101" s="208" t="s">
        <v>524</v>
      </c>
      <c r="D101" s="208" t="s">
        <v>693</v>
      </c>
      <c r="E101" s="208" t="s">
        <v>701</v>
      </c>
      <c r="F101" s="208"/>
      <c r="G101" s="264" t="n">
        <f aca="false">G102</f>
        <v>0</v>
      </c>
      <c r="H101" s="264" t="n">
        <f aca="false">H102</f>
        <v>103000</v>
      </c>
      <c r="I101" s="265" t="n">
        <f aca="false">I102</f>
        <v>103000</v>
      </c>
    </row>
    <row r="102" s="270" customFormat="true" ht="50.25" hidden="false" customHeight="true" outlineLevel="0" collapsed="false">
      <c r="A102" s="203" t="s">
        <v>535</v>
      </c>
      <c r="B102" s="208" t="s">
        <v>7</v>
      </c>
      <c r="C102" s="208" t="s">
        <v>524</v>
      </c>
      <c r="D102" s="208" t="s">
        <v>693</v>
      </c>
      <c r="E102" s="208" t="s">
        <v>701</v>
      </c>
      <c r="F102" s="208" t="s">
        <v>536</v>
      </c>
      <c r="G102" s="264" t="n">
        <v>0</v>
      </c>
      <c r="H102" s="264" t="n">
        <v>103000</v>
      </c>
      <c r="I102" s="265" t="n">
        <v>103000</v>
      </c>
    </row>
    <row r="103" s="275" customFormat="true" ht="66" hidden="false" customHeight="true" outlineLevel="0" collapsed="false">
      <c r="A103" s="203" t="s">
        <v>702</v>
      </c>
      <c r="B103" s="208" t="s">
        <v>7</v>
      </c>
      <c r="C103" s="208" t="s">
        <v>524</v>
      </c>
      <c r="D103" s="208" t="s">
        <v>693</v>
      </c>
      <c r="E103" s="208" t="s">
        <v>703</v>
      </c>
      <c r="F103" s="208"/>
      <c r="G103" s="264" t="n">
        <f aca="false">G104</f>
        <v>48000</v>
      </c>
      <c r="H103" s="264" t="n">
        <f aca="false">H104</f>
        <v>48000</v>
      </c>
      <c r="I103" s="265" t="n">
        <f aca="false">I104</f>
        <v>48000</v>
      </c>
    </row>
    <row r="104" s="270" customFormat="true" ht="66" hidden="false" customHeight="true" outlineLevel="0" collapsed="false">
      <c r="A104" s="203" t="s">
        <v>700</v>
      </c>
      <c r="B104" s="208" t="s">
        <v>7</v>
      </c>
      <c r="C104" s="208" t="s">
        <v>524</v>
      </c>
      <c r="D104" s="208" t="s">
        <v>693</v>
      </c>
      <c r="E104" s="208" t="s">
        <v>704</v>
      </c>
      <c r="F104" s="208"/>
      <c r="G104" s="264" t="n">
        <f aca="false">G105</f>
        <v>48000</v>
      </c>
      <c r="H104" s="264" t="n">
        <f aca="false">H105</f>
        <v>48000</v>
      </c>
      <c r="I104" s="265" t="n">
        <f aca="false">I105</f>
        <v>48000</v>
      </c>
    </row>
    <row r="105" s="270" customFormat="true" ht="41.25" hidden="false" customHeight="true" outlineLevel="0" collapsed="false">
      <c r="A105" s="203" t="s">
        <v>535</v>
      </c>
      <c r="B105" s="208" t="s">
        <v>7</v>
      </c>
      <c r="C105" s="208" t="s">
        <v>524</v>
      </c>
      <c r="D105" s="208" t="s">
        <v>693</v>
      </c>
      <c r="E105" s="208" t="s">
        <v>704</v>
      </c>
      <c r="F105" s="208" t="s">
        <v>536</v>
      </c>
      <c r="G105" s="264" t="n">
        <v>48000</v>
      </c>
      <c r="H105" s="264" t="n">
        <v>48000</v>
      </c>
      <c r="I105" s="265" t="n">
        <v>48000</v>
      </c>
    </row>
    <row r="106" s="270" customFormat="true" ht="29.25" hidden="false" customHeight="true" outlineLevel="0" collapsed="false">
      <c r="A106" s="196" t="s">
        <v>1036</v>
      </c>
      <c r="B106" s="206" t="s">
        <v>7</v>
      </c>
      <c r="C106" s="206" t="s">
        <v>546</v>
      </c>
      <c r="D106" s="206"/>
      <c r="E106" s="206"/>
      <c r="F106" s="206"/>
      <c r="G106" s="260" t="n">
        <f aca="false">G107+G139</f>
        <v>101870703.16</v>
      </c>
      <c r="H106" s="260" t="n">
        <f aca="false">H107+H139</f>
        <v>46014337</v>
      </c>
      <c r="I106" s="261" t="n">
        <f aca="false">I107+I139</f>
        <v>58397100</v>
      </c>
    </row>
    <row r="107" s="270" customFormat="true" ht="23.25" hidden="false" customHeight="true" outlineLevel="0" collapsed="false">
      <c r="A107" s="196" t="s">
        <v>713</v>
      </c>
      <c r="B107" s="206" t="s">
        <v>7</v>
      </c>
      <c r="C107" s="206" t="s">
        <v>546</v>
      </c>
      <c r="D107" s="206" t="s">
        <v>693</v>
      </c>
      <c r="E107" s="206"/>
      <c r="F107" s="208"/>
      <c r="G107" s="260" t="n">
        <f aca="false">G108+G128+G133</f>
        <v>99846563.16</v>
      </c>
      <c r="H107" s="260" t="n">
        <f aca="false">H108+H128+H133</f>
        <v>45624337</v>
      </c>
      <c r="I107" s="261" t="n">
        <f aca="false">I108+I133</f>
        <v>58007100</v>
      </c>
    </row>
    <row r="108" s="270" customFormat="true" ht="70.5" hidden="false" customHeight="true" outlineLevel="0" collapsed="false">
      <c r="A108" s="203" t="s">
        <v>714</v>
      </c>
      <c r="B108" s="208" t="s">
        <v>7</v>
      </c>
      <c r="C108" s="208" t="s">
        <v>546</v>
      </c>
      <c r="D108" s="208" t="s">
        <v>693</v>
      </c>
      <c r="E108" s="208" t="s">
        <v>715</v>
      </c>
      <c r="F108" s="208"/>
      <c r="G108" s="264" t="n">
        <f aca="false">G109+G124</f>
        <v>93950495.16</v>
      </c>
      <c r="H108" s="264" t="n">
        <f aca="false">H109+H124</f>
        <v>41461466.5</v>
      </c>
      <c r="I108" s="265" t="n">
        <f aca="false">I109+I124</f>
        <v>58007100</v>
      </c>
    </row>
    <row r="109" s="270" customFormat="true" ht="100.5" hidden="false" customHeight="true" outlineLevel="0" collapsed="false">
      <c r="A109" s="203" t="s">
        <v>716</v>
      </c>
      <c r="B109" s="208" t="s">
        <v>7</v>
      </c>
      <c r="C109" s="208" t="s">
        <v>546</v>
      </c>
      <c r="D109" s="208" t="s">
        <v>693</v>
      </c>
      <c r="E109" s="208" t="s">
        <v>717</v>
      </c>
      <c r="F109" s="208"/>
      <c r="G109" s="264" t="n">
        <f aca="false">G110+G121</f>
        <v>93950495.16</v>
      </c>
      <c r="H109" s="264" t="n">
        <f aca="false">H110+H121</f>
        <v>41397266.5</v>
      </c>
      <c r="I109" s="265" t="n">
        <f aca="false">I110+I121</f>
        <v>57942900</v>
      </c>
    </row>
    <row r="110" s="276" customFormat="true" ht="48.75" hidden="false" customHeight="true" outlineLevel="0" collapsed="false">
      <c r="A110" s="203" t="s">
        <v>718</v>
      </c>
      <c r="B110" s="208" t="s">
        <v>7</v>
      </c>
      <c r="C110" s="208" t="s">
        <v>546</v>
      </c>
      <c r="D110" s="208" t="s">
        <v>693</v>
      </c>
      <c r="E110" s="208" t="s">
        <v>719</v>
      </c>
      <c r="F110" s="208"/>
      <c r="G110" s="264" t="n">
        <f aca="false">G111+G113+G115+G117+G119</f>
        <v>48191957.76</v>
      </c>
      <c r="H110" s="264" t="n">
        <f aca="false">H111</f>
        <v>20111129.5</v>
      </c>
      <c r="I110" s="265" t="n">
        <f aca="false">I111</f>
        <v>24274000</v>
      </c>
    </row>
    <row r="111" s="277" customFormat="true" ht="72.75" hidden="false" customHeight="true" outlineLevel="0" collapsed="false">
      <c r="A111" s="203" t="s">
        <v>720</v>
      </c>
      <c r="B111" s="208" t="s">
        <v>7</v>
      </c>
      <c r="C111" s="208" t="s">
        <v>546</v>
      </c>
      <c r="D111" s="208" t="s">
        <v>693</v>
      </c>
      <c r="E111" s="208" t="s">
        <v>721</v>
      </c>
      <c r="F111" s="208"/>
      <c r="G111" s="264" t="n">
        <f aca="false">G112</f>
        <v>21874971.76</v>
      </c>
      <c r="H111" s="264" t="n">
        <f aca="false">H112</f>
        <v>20111129.5</v>
      </c>
      <c r="I111" s="265" t="n">
        <f aca="false">I112</f>
        <v>24274000</v>
      </c>
    </row>
    <row r="112" s="277" customFormat="true" ht="48" hidden="false" customHeight="true" outlineLevel="0" collapsed="false">
      <c r="A112" s="203" t="s">
        <v>722</v>
      </c>
      <c r="B112" s="208" t="s">
        <v>7</v>
      </c>
      <c r="C112" s="208" t="s">
        <v>546</v>
      </c>
      <c r="D112" s="208" t="s">
        <v>693</v>
      </c>
      <c r="E112" s="208" t="s">
        <v>721</v>
      </c>
      <c r="F112" s="208" t="s">
        <v>723</v>
      </c>
      <c r="G112" s="264" t="n">
        <v>21874971.76</v>
      </c>
      <c r="H112" s="264" t="n">
        <v>20111129.5</v>
      </c>
      <c r="I112" s="265" t="n">
        <v>24274000</v>
      </c>
      <c r="J112" s="278" t="n">
        <f aca="false">I112+I114+I116+I118+I120+I132+I171+I185+I187+I196+I198+I200+I415+I495</f>
        <v>42639130</v>
      </c>
    </row>
    <row r="113" s="277" customFormat="true" ht="96.75" hidden="false" customHeight="true" outlineLevel="0" collapsed="false">
      <c r="A113" s="203" t="s">
        <v>724</v>
      </c>
      <c r="B113" s="208" t="s">
        <v>7</v>
      </c>
      <c r="C113" s="208" t="s">
        <v>546</v>
      </c>
      <c r="D113" s="208" t="s">
        <v>693</v>
      </c>
      <c r="E113" s="208" t="s">
        <v>725</v>
      </c>
      <c r="F113" s="208"/>
      <c r="G113" s="264" t="n">
        <f aca="false">G114</f>
        <v>11000000</v>
      </c>
      <c r="H113" s="264" t="n">
        <f aca="false">H114</f>
        <v>0</v>
      </c>
      <c r="I113" s="265" t="n">
        <f aca="false">I114</f>
        <v>0</v>
      </c>
    </row>
    <row r="114" s="277" customFormat="true" ht="48" hidden="false" customHeight="true" outlineLevel="0" collapsed="false">
      <c r="A114" s="203" t="s">
        <v>722</v>
      </c>
      <c r="B114" s="208" t="s">
        <v>7</v>
      </c>
      <c r="C114" s="208" t="s">
        <v>546</v>
      </c>
      <c r="D114" s="208" t="s">
        <v>693</v>
      </c>
      <c r="E114" s="208" t="s">
        <v>725</v>
      </c>
      <c r="F114" s="208" t="s">
        <v>723</v>
      </c>
      <c r="G114" s="264" t="n">
        <v>11000000</v>
      </c>
      <c r="H114" s="264" t="n">
        <v>0</v>
      </c>
      <c r="I114" s="265" t="n">
        <v>0</v>
      </c>
    </row>
    <row r="115" s="277" customFormat="true" ht="99.75" hidden="false" customHeight="true" outlineLevel="0" collapsed="false">
      <c r="A115" s="203" t="s">
        <v>724</v>
      </c>
      <c r="B115" s="208" t="s">
        <v>7</v>
      </c>
      <c r="C115" s="208" t="s">
        <v>546</v>
      </c>
      <c r="D115" s="208" t="s">
        <v>693</v>
      </c>
      <c r="E115" s="208" t="s">
        <v>726</v>
      </c>
      <c r="F115" s="208"/>
      <c r="G115" s="264" t="n">
        <f aca="false">G116</f>
        <v>1053791</v>
      </c>
      <c r="H115" s="264" t="n">
        <f aca="false">H116</f>
        <v>0</v>
      </c>
      <c r="I115" s="265" t="n">
        <f aca="false">I116</f>
        <v>0</v>
      </c>
    </row>
    <row r="116" s="277" customFormat="true" ht="48" hidden="false" customHeight="true" outlineLevel="0" collapsed="false">
      <c r="A116" s="203" t="s">
        <v>722</v>
      </c>
      <c r="B116" s="208" t="s">
        <v>7</v>
      </c>
      <c r="C116" s="208" t="s">
        <v>546</v>
      </c>
      <c r="D116" s="208" t="s">
        <v>693</v>
      </c>
      <c r="E116" s="208" t="s">
        <v>726</v>
      </c>
      <c r="F116" s="208" t="s">
        <v>723</v>
      </c>
      <c r="G116" s="264" t="n">
        <v>1053791</v>
      </c>
      <c r="H116" s="264" t="n">
        <v>0</v>
      </c>
      <c r="I116" s="265" t="n">
        <v>0</v>
      </c>
    </row>
    <row r="117" s="277" customFormat="true" ht="62.25" hidden="false" customHeight="true" outlineLevel="0" collapsed="false">
      <c r="A117" s="203" t="s">
        <v>727</v>
      </c>
      <c r="B117" s="208" t="s">
        <v>7</v>
      </c>
      <c r="C117" s="208" t="s">
        <v>546</v>
      </c>
      <c r="D117" s="208" t="s">
        <v>693</v>
      </c>
      <c r="E117" s="208" t="s">
        <v>728</v>
      </c>
      <c r="F117" s="208"/>
      <c r="G117" s="264" t="n">
        <f aca="false">G118</f>
        <v>11785000</v>
      </c>
      <c r="H117" s="264" t="n">
        <f aca="false">H118</f>
        <v>0</v>
      </c>
      <c r="I117" s="265" t="n">
        <f aca="false">I118</f>
        <v>0</v>
      </c>
    </row>
    <row r="118" s="277" customFormat="true" ht="48" hidden="false" customHeight="true" outlineLevel="0" collapsed="false">
      <c r="A118" s="203" t="s">
        <v>722</v>
      </c>
      <c r="B118" s="208" t="s">
        <v>7</v>
      </c>
      <c r="C118" s="208" t="s">
        <v>546</v>
      </c>
      <c r="D118" s="208" t="s">
        <v>693</v>
      </c>
      <c r="E118" s="208" t="s">
        <v>728</v>
      </c>
      <c r="F118" s="208" t="s">
        <v>723</v>
      </c>
      <c r="G118" s="264" t="n">
        <v>11785000</v>
      </c>
      <c r="H118" s="264" t="n">
        <v>0</v>
      </c>
      <c r="I118" s="265" t="n">
        <v>0</v>
      </c>
    </row>
    <row r="119" s="277" customFormat="true" ht="57.75" hidden="false" customHeight="true" outlineLevel="0" collapsed="false">
      <c r="A119" s="203" t="s">
        <v>1037</v>
      </c>
      <c r="B119" s="208" t="s">
        <v>7</v>
      </c>
      <c r="C119" s="208" t="s">
        <v>546</v>
      </c>
      <c r="D119" s="208" t="s">
        <v>693</v>
      </c>
      <c r="E119" s="208" t="s">
        <v>730</v>
      </c>
      <c r="F119" s="208"/>
      <c r="G119" s="264" t="n">
        <f aca="false">G120</f>
        <v>2478195</v>
      </c>
      <c r="H119" s="264" t="n">
        <f aca="false">H120</f>
        <v>0</v>
      </c>
      <c r="I119" s="265" t="n">
        <f aca="false">I120</f>
        <v>0</v>
      </c>
    </row>
    <row r="120" s="277" customFormat="true" ht="43.5" hidden="false" customHeight="true" outlineLevel="0" collapsed="false">
      <c r="A120" s="203" t="s">
        <v>722</v>
      </c>
      <c r="B120" s="208" t="s">
        <v>7</v>
      </c>
      <c r="C120" s="208" t="s">
        <v>546</v>
      </c>
      <c r="D120" s="208" t="s">
        <v>693</v>
      </c>
      <c r="E120" s="208" t="s">
        <v>730</v>
      </c>
      <c r="F120" s="208" t="s">
        <v>723</v>
      </c>
      <c r="G120" s="264" t="n">
        <v>2478195</v>
      </c>
      <c r="H120" s="264" t="n">
        <v>0</v>
      </c>
      <c r="I120" s="265" t="n">
        <v>0</v>
      </c>
    </row>
    <row r="121" s="279" customFormat="true" ht="48" hidden="false" customHeight="true" outlineLevel="0" collapsed="false">
      <c r="A121" s="203" t="s">
        <v>731</v>
      </c>
      <c r="B121" s="208" t="s">
        <v>7</v>
      </c>
      <c r="C121" s="208" t="s">
        <v>546</v>
      </c>
      <c r="D121" s="208" t="s">
        <v>693</v>
      </c>
      <c r="E121" s="208" t="s">
        <v>732</v>
      </c>
      <c r="F121" s="208"/>
      <c r="G121" s="264" t="n">
        <f aca="false">G122</f>
        <v>45758537.4</v>
      </c>
      <c r="H121" s="264" t="n">
        <f aca="false">H122</f>
        <v>21286137</v>
      </c>
      <c r="I121" s="265" t="n">
        <f aca="false">I122</f>
        <v>33668900</v>
      </c>
    </row>
    <row r="122" s="277" customFormat="true" ht="42" hidden="false" customHeight="true" outlineLevel="0" collapsed="false">
      <c r="A122" s="203" t="s">
        <v>733</v>
      </c>
      <c r="B122" s="208" t="s">
        <v>7</v>
      </c>
      <c r="C122" s="208" t="s">
        <v>546</v>
      </c>
      <c r="D122" s="208" t="s">
        <v>693</v>
      </c>
      <c r="E122" s="208" t="s">
        <v>734</v>
      </c>
      <c r="F122" s="208"/>
      <c r="G122" s="264" t="n">
        <f aca="false">G123</f>
        <v>45758537.4</v>
      </c>
      <c r="H122" s="264" t="n">
        <f aca="false">H123</f>
        <v>21286137</v>
      </c>
      <c r="I122" s="265" t="n">
        <f aca="false">I123</f>
        <v>33668900</v>
      </c>
    </row>
    <row r="123" s="277" customFormat="true" ht="47.25" hidden="false" customHeight="true" outlineLevel="0" collapsed="false">
      <c r="A123" s="203" t="s">
        <v>535</v>
      </c>
      <c r="B123" s="208" t="s">
        <v>7</v>
      </c>
      <c r="C123" s="208" t="s">
        <v>546</v>
      </c>
      <c r="D123" s="208" t="s">
        <v>693</v>
      </c>
      <c r="E123" s="208" t="s">
        <v>734</v>
      </c>
      <c r="F123" s="208" t="s">
        <v>536</v>
      </c>
      <c r="G123" s="264" t="n">
        <v>45758537.4</v>
      </c>
      <c r="H123" s="264" t="n">
        <v>21286137</v>
      </c>
      <c r="I123" s="265" t="n">
        <v>33668900</v>
      </c>
    </row>
    <row r="124" s="270" customFormat="true" ht="105" hidden="false" customHeight="true" outlineLevel="0" collapsed="false">
      <c r="A124" s="203" t="s">
        <v>735</v>
      </c>
      <c r="B124" s="208" t="s">
        <v>7</v>
      </c>
      <c r="C124" s="208" t="s">
        <v>546</v>
      </c>
      <c r="D124" s="208" t="s">
        <v>693</v>
      </c>
      <c r="E124" s="208" t="s">
        <v>736</v>
      </c>
      <c r="F124" s="208"/>
      <c r="G124" s="264" t="n">
        <f aca="false">G125</f>
        <v>0</v>
      </c>
      <c r="H124" s="264" t="n">
        <f aca="false">H125</f>
        <v>64200</v>
      </c>
      <c r="I124" s="265" t="n">
        <f aca="false">I125</f>
        <v>64200</v>
      </c>
    </row>
    <row r="125" s="276" customFormat="true" ht="56.45" hidden="false" customHeight="true" outlineLevel="0" collapsed="false">
      <c r="A125" s="203" t="s">
        <v>737</v>
      </c>
      <c r="B125" s="208" t="s">
        <v>7</v>
      </c>
      <c r="C125" s="208" t="s">
        <v>546</v>
      </c>
      <c r="D125" s="208" t="s">
        <v>693</v>
      </c>
      <c r="E125" s="208" t="s">
        <v>738</v>
      </c>
      <c r="F125" s="208"/>
      <c r="G125" s="264" t="n">
        <f aca="false">G126</f>
        <v>0</v>
      </c>
      <c r="H125" s="264" t="n">
        <f aca="false">H126</f>
        <v>64200</v>
      </c>
      <c r="I125" s="265" t="n">
        <f aca="false">I126</f>
        <v>64200</v>
      </c>
    </row>
    <row r="126" s="270" customFormat="true" ht="47.25" hidden="false" customHeight="true" outlineLevel="0" collapsed="false">
      <c r="A126" s="203" t="s">
        <v>739</v>
      </c>
      <c r="B126" s="208" t="s">
        <v>7</v>
      </c>
      <c r="C126" s="208" t="s">
        <v>546</v>
      </c>
      <c r="D126" s="208" t="s">
        <v>693</v>
      </c>
      <c r="E126" s="208" t="s">
        <v>740</v>
      </c>
      <c r="F126" s="208"/>
      <c r="G126" s="264" t="n">
        <f aca="false">G127</f>
        <v>0</v>
      </c>
      <c r="H126" s="264" t="n">
        <f aca="false">H127</f>
        <v>64200</v>
      </c>
      <c r="I126" s="265" t="n">
        <f aca="false">I127</f>
        <v>64200</v>
      </c>
    </row>
    <row r="127" s="270" customFormat="true" ht="45" hidden="false" customHeight="true" outlineLevel="0" collapsed="false">
      <c r="A127" s="203" t="s">
        <v>535</v>
      </c>
      <c r="B127" s="208" t="s">
        <v>7</v>
      </c>
      <c r="C127" s="208" t="s">
        <v>546</v>
      </c>
      <c r="D127" s="208" t="s">
        <v>693</v>
      </c>
      <c r="E127" s="208" t="s">
        <v>740</v>
      </c>
      <c r="F127" s="208" t="s">
        <v>536</v>
      </c>
      <c r="G127" s="264" t="n">
        <v>0</v>
      </c>
      <c r="H127" s="264" t="n">
        <v>64200</v>
      </c>
      <c r="I127" s="265" t="n">
        <v>64200</v>
      </c>
    </row>
    <row r="128" s="270" customFormat="true" ht="45" hidden="false" customHeight="true" outlineLevel="0" collapsed="false">
      <c r="A128" s="203" t="s">
        <v>741</v>
      </c>
      <c r="B128" s="208" t="s">
        <v>7</v>
      </c>
      <c r="C128" s="208" t="s">
        <v>546</v>
      </c>
      <c r="D128" s="208" t="s">
        <v>693</v>
      </c>
      <c r="E128" s="208" t="s">
        <v>742</v>
      </c>
      <c r="F128" s="208"/>
      <c r="G128" s="264" t="n">
        <f aca="false">G129</f>
        <v>0</v>
      </c>
      <c r="H128" s="264" t="n">
        <f aca="false">H129</f>
        <v>4162870.5</v>
      </c>
      <c r="I128" s="265" t="n">
        <f aca="false">I129</f>
        <v>0</v>
      </c>
    </row>
    <row r="129" s="270" customFormat="true" ht="59.25" hidden="false" customHeight="true" outlineLevel="0" collapsed="false">
      <c r="A129" s="203" t="s">
        <v>743</v>
      </c>
      <c r="B129" s="208" t="s">
        <v>7</v>
      </c>
      <c r="C129" s="208" t="s">
        <v>546</v>
      </c>
      <c r="D129" s="208" t="s">
        <v>693</v>
      </c>
      <c r="E129" s="208" t="s">
        <v>744</v>
      </c>
      <c r="F129" s="208"/>
      <c r="G129" s="264" t="n">
        <f aca="false">G130</f>
        <v>0</v>
      </c>
      <c r="H129" s="264" t="n">
        <f aca="false">H130</f>
        <v>4162870.5</v>
      </c>
      <c r="I129" s="265" t="n">
        <f aca="false">I130</f>
        <v>0</v>
      </c>
    </row>
    <row r="130" s="270" customFormat="true" ht="41.25" hidden="false" customHeight="true" outlineLevel="0" collapsed="false">
      <c r="A130" s="203" t="s">
        <v>745</v>
      </c>
      <c r="B130" s="208" t="s">
        <v>7</v>
      </c>
      <c r="C130" s="208" t="s">
        <v>546</v>
      </c>
      <c r="D130" s="208" t="s">
        <v>693</v>
      </c>
      <c r="E130" s="208" t="s">
        <v>746</v>
      </c>
      <c r="F130" s="208"/>
      <c r="G130" s="264" t="n">
        <f aca="false">G131</f>
        <v>0</v>
      </c>
      <c r="H130" s="264" t="n">
        <f aca="false">H131</f>
        <v>4162870.5</v>
      </c>
      <c r="I130" s="265" t="n">
        <f aca="false">I131</f>
        <v>0</v>
      </c>
    </row>
    <row r="131" s="270" customFormat="true" ht="45" hidden="false" customHeight="true" outlineLevel="0" collapsed="false">
      <c r="A131" s="203" t="s">
        <v>747</v>
      </c>
      <c r="B131" s="208" t="s">
        <v>7</v>
      </c>
      <c r="C131" s="208" t="s">
        <v>546</v>
      </c>
      <c r="D131" s="208" t="s">
        <v>693</v>
      </c>
      <c r="E131" s="216" t="s">
        <v>748</v>
      </c>
      <c r="F131" s="208"/>
      <c r="G131" s="264" t="n">
        <f aca="false">G132</f>
        <v>0</v>
      </c>
      <c r="H131" s="264" t="n">
        <f aca="false">H132</f>
        <v>4162870.5</v>
      </c>
      <c r="I131" s="265" t="n">
        <f aca="false">I132</f>
        <v>0</v>
      </c>
    </row>
    <row r="132" s="270" customFormat="true" ht="45" hidden="false" customHeight="true" outlineLevel="0" collapsed="false">
      <c r="A132" s="203" t="s">
        <v>722</v>
      </c>
      <c r="B132" s="208" t="s">
        <v>7</v>
      </c>
      <c r="C132" s="208" t="s">
        <v>546</v>
      </c>
      <c r="D132" s="208" t="s">
        <v>693</v>
      </c>
      <c r="E132" s="216" t="s">
        <v>748</v>
      </c>
      <c r="F132" s="208" t="s">
        <v>723</v>
      </c>
      <c r="G132" s="264" t="n">
        <v>0</v>
      </c>
      <c r="H132" s="264" t="n">
        <v>4162870.5</v>
      </c>
      <c r="I132" s="265" t="n">
        <v>0</v>
      </c>
    </row>
    <row r="133" s="270" customFormat="true" ht="18.75" hidden="false" customHeight="false" outlineLevel="0" collapsed="false">
      <c r="A133" s="203" t="s">
        <v>749</v>
      </c>
      <c r="B133" s="208" t="s">
        <v>7</v>
      </c>
      <c r="C133" s="208" t="s">
        <v>546</v>
      </c>
      <c r="D133" s="208" t="s">
        <v>693</v>
      </c>
      <c r="E133" s="208" t="s">
        <v>750</v>
      </c>
      <c r="F133" s="208"/>
      <c r="G133" s="280" t="n">
        <f aca="false">G134</f>
        <v>5896068</v>
      </c>
      <c r="H133" s="280" t="n">
        <f aca="false">H134</f>
        <v>0</v>
      </c>
      <c r="I133" s="281" t="n">
        <f aca="false">I134</f>
        <v>0</v>
      </c>
    </row>
    <row r="134" s="270" customFormat="true" ht="21.75" hidden="false" customHeight="true" outlineLevel="0" collapsed="false">
      <c r="A134" s="203" t="s">
        <v>751</v>
      </c>
      <c r="B134" s="208" t="s">
        <v>7</v>
      </c>
      <c r="C134" s="208" t="s">
        <v>546</v>
      </c>
      <c r="D134" s="208" t="s">
        <v>693</v>
      </c>
      <c r="E134" s="208" t="s">
        <v>752</v>
      </c>
      <c r="F134" s="208"/>
      <c r="G134" s="280" t="n">
        <f aca="false">G135+G137</f>
        <v>5896068</v>
      </c>
      <c r="H134" s="280" t="n">
        <f aca="false">H135+H137</f>
        <v>0</v>
      </c>
      <c r="I134" s="281" t="n">
        <f aca="false">I135+I137</f>
        <v>0</v>
      </c>
    </row>
    <row r="135" s="270" customFormat="true" ht="38.25" hidden="false" customHeight="true" outlineLevel="0" collapsed="false">
      <c r="A135" s="203" t="s">
        <v>753</v>
      </c>
      <c r="B135" s="208" t="s">
        <v>7</v>
      </c>
      <c r="C135" s="208" t="s">
        <v>546</v>
      </c>
      <c r="D135" s="208" t="s">
        <v>693</v>
      </c>
      <c r="E135" s="208" t="s">
        <v>754</v>
      </c>
      <c r="F135" s="208"/>
      <c r="G135" s="280" t="n">
        <f aca="false">G136</f>
        <v>2948034</v>
      </c>
      <c r="H135" s="280" t="n">
        <f aca="false">H136</f>
        <v>0</v>
      </c>
      <c r="I135" s="281" t="n">
        <f aca="false">I136</f>
        <v>0</v>
      </c>
    </row>
    <row r="136" s="270" customFormat="true" ht="37.5" hidden="false" customHeight="true" outlineLevel="0" collapsed="false">
      <c r="A136" s="203" t="s">
        <v>535</v>
      </c>
      <c r="B136" s="208" t="s">
        <v>7</v>
      </c>
      <c r="C136" s="208" t="s">
        <v>546</v>
      </c>
      <c r="D136" s="208" t="s">
        <v>693</v>
      </c>
      <c r="E136" s="208" t="s">
        <v>754</v>
      </c>
      <c r="F136" s="208" t="s">
        <v>536</v>
      </c>
      <c r="G136" s="280" t="n">
        <v>2948034</v>
      </c>
      <c r="H136" s="280" t="n">
        <v>0</v>
      </c>
      <c r="I136" s="281" t="n">
        <v>0</v>
      </c>
    </row>
    <row r="137" s="270" customFormat="true" ht="45" hidden="false" customHeight="true" outlineLevel="0" collapsed="false">
      <c r="A137" s="203" t="s">
        <v>755</v>
      </c>
      <c r="B137" s="208" t="s">
        <v>7</v>
      </c>
      <c r="C137" s="208" t="s">
        <v>546</v>
      </c>
      <c r="D137" s="208" t="s">
        <v>693</v>
      </c>
      <c r="E137" s="208" t="s">
        <v>756</v>
      </c>
      <c r="F137" s="208"/>
      <c r="G137" s="264" t="n">
        <f aca="false">G138</f>
        <v>2948034</v>
      </c>
      <c r="H137" s="264" t="n">
        <f aca="false">H138</f>
        <v>0</v>
      </c>
      <c r="I137" s="265" t="n">
        <f aca="false">I138</f>
        <v>0</v>
      </c>
    </row>
    <row r="138" s="270" customFormat="true" ht="45" hidden="false" customHeight="true" outlineLevel="0" collapsed="false">
      <c r="A138" s="203" t="s">
        <v>535</v>
      </c>
      <c r="B138" s="208" t="s">
        <v>7</v>
      </c>
      <c r="C138" s="208" t="s">
        <v>546</v>
      </c>
      <c r="D138" s="208" t="s">
        <v>693</v>
      </c>
      <c r="E138" s="208" t="s">
        <v>756</v>
      </c>
      <c r="F138" s="208" t="s">
        <v>536</v>
      </c>
      <c r="G138" s="264" t="n">
        <v>2948034</v>
      </c>
      <c r="H138" s="264" t="n">
        <v>0</v>
      </c>
      <c r="I138" s="265" t="n">
        <v>0</v>
      </c>
    </row>
    <row r="139" s="270" customFormat="true" ht="26.25" hidden="false" customHeight="true" outlineLevel="0" collapsed="false">
      <c r="A139" s="196" t="s">
        <v>757</v>
      </c>
      <c r="B139" s="206" t="s">
        <v>7</v>
      </c>
      <c r="C139" s="206" t="s">
        <v>546</v>
      </c>
      <c r="D139" s="206" t="n">
        <v>12</v>
      </c>
      <c r="E139" s="206"/>
      <c r="F139" s="206"/>
      <c r="G139" s="260" t="n">
        <f aca="false">G140+G149+G154</f>
        <v>2024140</v>
      </c>
      <c r="H139" s="260" t="n">
        <f aca="false">H140+H149+H154</f>
        <v>390000</v>
      </c>
      <c r="I139" s="261" t="n">
        <f aca="false">I149+I154</f>
        <v>390000</v>
      </c>
    </row>
    <row r="140" s="270" customFormat="true" ht="59.25" hidden="false" customHeight="true" outlineLevel="0" collapsed="false">
      <c r="A140" s="203" t="s">
        <v>758</v>
      </c>
      <c r="B140" s="198" t="s">
        <v>7</v>
      </c>
      <c r="C140" s="198" t="s">
        <v>546</v>
      </c>
      <c r="D140" s="198" t="s">
        <v>759</v>
      </c>
      <c r="E140" s="208" t="s">
        <v>760</v>
      </c>
      <c r="F140" s="206"/>
      <c r="G140" s="264" t="n">
        <f aca="false">G141</f>
        <v>1754140</v>
      </c>
      <c r="H140" s="264" t="n">
        <f aca="false">H141</f>
        <v>0</v>
      </c>
      <c r="I140" s="265" t="n">
        <f aca="false">I141</f>
        <v>0</v>
      </c>
    </row>
    <row r="141" s="270" customFormat="true" ht="95.25" hidden="false" customHeight="true" outlineLevel="0" collapsed="false">
      <c r="A141" s="213" t="s">
        <v>761</v>
      </c>
      <c r="B141" s="198" t="s">
        <v>7</v>
      </c>
      <c r="C141" s="198" t="s">
        <v>546</v>
      </c>
      <c r="D141" s="198" t="s">
        <v>759</v>
      </c>
      <c r="E141" s="208" t="s">
        <v>762</v>
      </c>
      <c r="F141" s="206"/>
      <c r="G141" s="264" t="n">
        <f aca="false">G142</f>
        <v>1754140</v>
      </c>
      <c r="H141" s="264" t="n">
        <f aca="false">H142</f>
        <v>0</v>
      </c>
      <c r="I141" s="265" t="n">
        <f aca="false">I142</f>
        <v>0</v>
      </c>
    </row>
    <row r="142" s="270" customFormat="true" ht="56.25" hidden="false" customHeight="true" outlineLevel="0" collapsed="false">
      <c r="A142" s="203" t="s">
        <v>763</v>
      </c>
      <c r="B142" s="208" t="s">
        <v>7</v>
      </c>
      <c r="C142" s="208" t="s">
        <v>546</v>
      </c>
      <c r="D142" s="208" t="s">
        <v>759</v>
      </c>
      <c r="E142" s="208" t="s">
        <v>764</v>
      </c>
      <c r="F142" s="206"/>
      <c r="G142" s="264" t="n">
        <f aca="false">G143+G146</f>
        <v>1754140</v>
      </c>
      <c r="H142" s="264" t="n">
        <f aca="false">H143+H146</f>
        <v>0</v>
      </c>
      <c r="I142" s="265" t="n">
        <f aca="false">I143+I146</f>
        <v>0</v>
      </c>
    </row>
    <row r="143" s="270" customFormat="true" ht="56.25" hidden="false" customHeight="true" outlineLevel="0" collapsed="false">
      <c r="A143" s="221" t="s">
        <v>765</v>
      </c>
      <c r="B143" s="198" t="s">
        <v>7</v>
      </c>
      <c r="C143" s="198" t="s">
        <v>546</v>
      </c>
      <c r="D143" s="198" t="s">
        <v>759</v>
      </c>
      <c r="E143" s="208" t="s">
        <v>766</v>
      </c>
      <c r="F143" s="208"/>
      <c r="G143" s="264" t="n">
        <f aca="false">G144+G145</f>
        <v>1227898</v>
      </c>
      <c r="H143" s="264" t="n">
        <f aca="false">H144+H145</f>
        <v>0</v>
      </c>
      <c r="I143" s="265" t="n">
        <f aca="false">I144+I145</f>
        <v>0</v>
      </c>
    </row>
    <row r="144" s="270" customFormat="true" ht="56.25" hidden="false" customHeight="true" outlineLevel="0" collapsed="false">
      <c r="A144" s="203" t="s">
        <v>535</v>
      </c>
      <c r="B144" s="198" t="s">
        <v>7</v>
      </c>
      <c r="C144" s="198" t="s">
        <v>546</v>
      </c>
      <c r="D144" s="198" t="s">
        <v>759</v>
      </c>
      <c r="E144" s="208" t="s">
        <v>766</v>
      </c>
      <c r="F144" s="208" t="s">
        <v>536</v>
      </c>
      <c r="G144" s="264" t="n">
        <v>69595</v>
      </c>
      <c r="H144" s="264" t="n">
        <v>0</v>
      </c>
      <c r="I144" s="265" t="n">
        <v>0</v>
      </c>
    </row>
    <row r="145" s="270" customFormat="true" ht="23.25" hidden="false" customHeight="true" outlineLevel="0" collapsed="false">
      <c r="A145" s="205" t="s">
        <v>668</v>
      </c>
      <c r="B145" s="198" t="s">
        <v>7</v>
      </c>
      <c r="C145" s="198" t="s">
        <v>546</v>
      </c>
      <c r="D145" s="198" t="s">
        <v>759</v>
      </c>
      <c r="E145" s="208" t="s">
        <v>766</v>
      </c>
      <c r="F145" s="208" t="s">
        <v>669</v>
      </c>
      <c r="G145" s="264" t="n">
        <v>1158303</v>
      </c>
      <c r="H145" s="264" t="n">
        <v>0</v>
      </c>
      <c r="I145" s="265" t="n">
        <v>0</v>
      </c>
    </row>
    <row r="146" s="270" customFormat="true" ht="60.75" hidden="false" customHeight="true" outlineLevel="0" collapsed="false">
      <c r="A146" s="203" t="s">
        <v>767</v>
      </c>
      <c r="B146" s="198" t="s">
        <v>7</v>
      </c>
      <c r="C146" s="198" t="s">
        <v>546</v>
      </c>
      <c r="D146" s="198" t="s">
        <v>759</v>
      </c>
      <c r="E146" s="208" t="s">
        <v>768</v>
      </c>
      <c r="F146" s="208"/>
      <c r="G146" s="264" t="n">
        <f aca="false">G147+G148</f>
        <v>526242</v>
      </c>
      <c r="H146" s="264" t="n">
        <f aca="false">H147+H148</f>
        <v>0</v>
      </c>
      <c r="I146" s="265" t="n">
        <f aca="false">I147+I148</f>
        <v>0</v>
      </c>
    </row>
    <row r="147" s="270" customFormat="true" ht="42" hidden="false" customHeight="true" outlineLevel="0" collapsed="false">
      <c r="A147" s="203" t="s">
        <v>535</v>
      </c>
      <c r="B147" s="198" t="s">
        <v>7</v>
      </c>
      <c r="C147" s="198" t="s">
        <v>546</v>
      </c>
      <c r="D147" s="198" t="s">
        <v>759</v>
      </c>
      <c r="E147" s="208" t="s">
        <v>768</v>
      </c>
      <c r="F147" s="208" t="s">
        <v>536</v>
      </c>
      <c r="G147" s="264" t="n">
        <v>29826</v>
      </c>
      <c r="H147" s="264" t="n">
        <v>0</v>
      </c>
      <c r="I147" s="265" t="n">
        <v>0</v>
      </c>
    </row>
    <row r="148" s="270" customFormat="true" ht="26.25" hidden="false" customHeight="true" outlineLevel="0" collapsed="false">
      <c r="A148" s="205" t="s">
        <v>668</v>
      </c>
      <c r="B148" s="198" t="s">
        <v>7</v>
      </c>
      <c r="C148" s="198" t="s">
        <v>546</v>
      </c>
      <c r="D148" s="198" t="s">
        <v>759</v>
      </c>
      <c r="E148" s="208" t="s">
        <v>768</v>
      </c>
      <c r="F148" s="208" t="s">
        <v>669</v>
      </c>
      <c r="G148" s="264" t="n">
        <v>496416</v>
      </c>
      <c r="H148" s="264" t="n">
        <v>0</v>
      </c>
      <c r="I148" s="265" t="n">
        <v>0</v>
      </c>
    </row>
    <row r="149" s="270" customFormat="true" ht="54" hidden="false" customHeight="true" outlineLevel="0" collapsed="false">
      <c r="A149" s="205" t="s">
        <v>714</v>
      </c>
      <c r="B149" s="198" t="s">
        <v>7</v>
      </c>
      <c r="C149" s="198" t="s">
        <v>546</v>
      </c>
      <c r="D149" s="198" t="s">
        <v>759</v>
      </c>
      <c r="E149" s="208" t="s">
        <v>715</v>
      </c>
      <c r="F149" s="208"/>
      <c r="G149" s="264" t="n">
        <f aca="false">G150</f>
        <v>250000</v>
      </c>
      <c r="H149" s="264" t="n">
        <f aca="false">H150</f>
        <v>300000</v>
      </c>
      <c r="I149" s="265" t="n">
        <f aca="false">I150</f>
        <v>300000</v>
      </c>
    </row>
    <row r="150" s="270" customFormat="true" ht="93.75" hidden="false" customHeight="true" outlineLevel="0" collapsed="false">
      <c r="A150" s="205" t="s">
        <v>716</v>
      </c>
      <c r="B150" s="198" t="s">
        <v>7</v>
      </c>
      <c r="C150" s="198" t="s">
        <v>546</v>
      </c>
      <c r="D150" s="198" t="s">
        <v>759</v>
      </c>
      <c r="E150" s="208" t="s">
        <v>717</v>
      </c>
      <c r="F150" s="208"/>
      <c r="G150" s="264" t="n">
        <f aca="false">G151</f>
        <v>250000</v>
      </c>
      <c r="H150" s="264" t="n">
        <f aca="false">H151</f>
        <v>300000</v>
      </c>
      <c r="I150" s="265" t="n">
        <f aca="false">I151</f>
        <v>300000</v>
      </c>
    </row>
    <row r="151" s="270" customFormat="true" ht="38.25" hidden="false" customHeight="true" outlineLevel="0" collapsed="false">
      <c r="A151" s="205" t="s">
        <v>769</v>
      </c>
      <c r="B151" s="198" t="s">
        <v>7</v>
      </c>
      <c r="C151" s="198" t="s">
        <v>546</v>
      </c>
      <c r="D151" s="198" t="s">
        <v>759</v>
      </c>
      <c r="E151" s="208" t="s">
        <v>770</v>
      </c>
      <c r="F151" s="208"/>
      <c r="G151" s="264" t="n">
        <f aca="false">G152</f>
        <v>250000</v>
      </c>
      <c r="H151" s="264" t="n">
        <f aca="false">H152</f>
        <v>300000</v>
      </c>
      <c r="I151" s="265" t="n">
        <f aca="false">I152</f>
        <v>300000</v>
      </c>
    </row>
    <row r="152" s="270" customFormat="true" ht="40.5" hidden="false" customHeight="true" outlineLevel="0" collapsed="false">
      <c r="A152" s="205" t="s">
        <v>771</v>
      </c>
      <c r="B152" s="198" t="s">
        <v>7</v>
      </c>
      <c r="C152" s="198" t="s">
        <v>546</v>
      </c>
      <c r="D152" s="198" t="s">
        <v>759</v>
      </c>
      <c r="E152" s="208" t="s">
        <v>772</v>
      </c>
      <c r="F152" s="208"/>
      <c r="G152" s="264" t="n">
        <f aca="false">G153</f>
        <v>250000</v>
      </c>
      <c r="H152" s="264" t="n">
        <f aca="false">H153</f>
        <v>300000</v>
      </c>
      <c r="I152" s="265" t="n">
        <f aca="false">I153</f>
        <v>300000</v>
      </c>
    </row>
    <row r="153" s="270" customFormat="true" ht="39.75" hidden="false" customHeight="true" outlineLevel="0" collapsed="false">
      <c r="A153" s="205" t="s">
        <v>535</v>
      </c>
      <c r="B153" s="198" t="s">
        <v>7</v>
      </c>
      <c r="C153" s="198" t="s">
        <v>546</v>
      </c>
      <c r="D153" s="198" t="s">
        <v>759</v>
      </c>
      <c r="E153" s="208" t="s">
        <v>772</v>
      </c>
      <c r="F153" s="208" t="s">
        <v>536</v>
      </c>
      <c r="G153" s="264" t="n">
        <v>250000</v>
      </c>
      <c r="H153" s="264" t="n">
        <v>300000</v>
      </c>
      <c r="I153" s="265" t="n">
        <v>300000</v>
      </c>
    </row>
    <row r="154" s="270" customFormat="true" ht="45.75" hidden="false" customHeight="true" outlineLevel="0" collapsed="false">
      <c r="A154" s="203" t="s">
        <v>773</v>
      </c>
      <c r="B154" s="208" t="s">
        <v>7</v>
      </c>
      <c r="C154" s="208" t="s">
        <v>546</v>
      </c>
      <c r="D154" s="208" t="n">
        <v>12</v>
      </c>
      <c r="E154" s="208" t="s">
        <v>774</v>
      </c>
      <c r="F154" s="208"/>
      <c r="G154" s="264" t="n">
        <f aca="false">G155</f>
        <v>20000</v>
      </c>
      <c r="H154" s="264" t="n">
        <f aca="false">H155</f>
        <v>90000</v>
      </c>
      <c r="I154" s="265" t="n">
        <f aca="false">I155</f>
        <v>90000</v>
      </c>
    </row>
    <row r="155" s="270" customFormat="true" ht="92.25" hidden="false" customHeight="true" outlineLevel="0" collapsed="false">
      <c r="A155" s="203" t="s">
        <v>775</v>
      </c>
      <c r="B155" s="208" t="s">
        <v>7</v>
      </c>
      <c r="C155" s="208" t="s">
        <v>546</v>
      </c>
      <c r="D155" s="208" t="n">
        <v>12</v>
      </c>
      <c r="E155" s="208" t="s">
        <v>776</v>
      </c>
      <c r="F155" s="208"/>
      <c r="G155" s="264" t="n">
        <f aca="false">G156</f>
        <v>20000</v>
      </c>
      <c r="H155" s="264" t="n">
        <f aca="false">H156</f>
        <v>90000</v>
      </c>
      <c r="I155" s="265" t="n">
        <f aca="false">I156</f>
        <v>90000</v>
      </c>
    </row>
    <row r="156" s="276" customFormat="true" ht="51.2" hidden="false" customHeight="true" outlineLevel="0" collapsed="false">
      <c r="A156" s="203" t="s">
        <v>777</v>
      </c>
      <c r="B156" s="208" t="s">
        <v>7</v>
      </c>
      <c r="C156" s="208" t="s">
        <v>546</v>
      </c>
      <c r="D156" s="208" t="n">
        <v>12</v>
      </c>
      <c r="E156" s="208" t="s">
        <v>778</v>
      </c>
      <c r="F156" s="208"/>
      <c r="G156" s="264" t="n">
        <f aca="false">G157</f>
        <v>20000</v>
      </c>
      <c r="H156" s="264" t="n">
        <f aca="false">H157</f>
        <v>90000</v>
      </c>
      <c r="I156" s="265" t="n">
        <f aca="false">I157</f>
        <v>90000</v>
      </c>
    </row>
    <row r="157" s="270" customFormat="true" ht="49.5" hidden="false" customHeight="true" outlineLevel="0" collapsed="false">
      <c r="A157" s="203" t="s">
        <v>779</v>
      </c>
      <c r="B157" s="208" t="s">
        <v>7</v>
      </c>
      <c r="C157" s="208" t="s">
        <v>546</v>
      </c>
      <c r="D157" s="208" t="n">
        <v>12</v>
      </c>
      <c r="E157" s="208" t="s">
        <v>780</v>
      </c>
      <c r="F157" s="208"/>
      <c r="G157" s="264" t="n">
        <f aca="false">G158</f>
        <v>20000</v>
      </c>
      <c r="H157" s="264" t="n">
        <f aca="false">H158</f>
        <v>90000</v>
      </c>
      <c r="I157" s="265" t="n">
        <f aca="false">I158</f>
        <v>90000</v>
      </c>
    </row>
    <row r="158" s="270" customFormat="true" ht="29.25" hidden="false" customHeight="true" outlineLevel="0" collapsed="false">
      <c r="A158" s="203" t="s">
        <v>571</v>
      </c>
      <c r="B158" s="208" t="s">
        <v>7</v>
      </c>
      <c r="C158" s="208" t="s">
        <v>546</v>
      </c>
      <c r="D158" s="208" t="n">
        <v>12</v>
      </c>
      <c r="E158" s="208" t="s">
        <v>780</v>
      </c>
      <c r="F158" s="208" t="s">
        <v>690</v>
      </c>
      <c r="G158" s="264" t="n">
        <v>20000</v>
      </c>
      <c r="H158" s="264" t="n">
        <v>90000</v>
      </c>
      <c r="I158" s="265" t="n">
        <v>90000</v>
      </c>
    </row>
    <row r="159" s="266" customFormat="true" ht="24.75" hidden="false" customHeight="true" outlineLevel="0" collapsed="false">
      <c r="A159" s="196" t="s">
        <v>1038</v>
      </c>
      <c r="B159" s="206" t="s">
        <v>7</v>
      </c>
      <c r="C159" s="206" t="s">
        <v>581</v>
      </c>
      <c r="D159" s="206"/>
      <c r="E159" s="206"/>
      <c r="F159" s="206"/>
      <c r="G159" s="260" t="n">
        <f aca="false">G160+G165</f>
        <v>21813007.92</v>
      </c>
      <c r="H159" s="260" t="n">
        <f aca="false">H165</f>
        <v>24612063</v>
      </c>
      <c r="I159" s="261" t="n">
        <f aca="false">I165</f>
        <v>20416930</v>
      </c>
    </row>
    <row r="160" s="266" customFormat="true" ht="24.75" hidden="false" customHeight="true" outlineLevel="0" collapsed="false">
      <c r="A160" s="196" t="s">
        <v>782</v>
      </c>
      <c r="B160" s="206" t="s">
        <v>7</v>
      </c>
      <c r="C160" s="206" t="s">
        <v>581</v>
      </c>
      <c r="D160" s="206" t="s">
        <v>512</v>
      </c>
      <c r="E160" s="206"/>
      <c r="F160" s="206"/>
      <c r="G160" s="260" t="n">
        <f aca="false">G161</f>
        <v>842299.38</v>
      </c>
      <c r="H160" s="260" t="n">
        <f aca="false">H161</f>
        <v>0</v>
      </c>
      <c r="I160" s="261" t="n">
        <f aca="false">I161</f>
        <v>0</v>
      </c>
    </row>
    <row r="161" s="266" customFormat="true" ht="77.25" hidden="false" customHeight="true" outlineLevel="0" collapsed="false">
      <c r="A161" s="213" t="s">
        <v>783</v>
      </c>
      <c r="B161" s="208" t="s">
        <v>7</v>
      </c>
      <c r="C161" s="208" t="s">
        <v>581</v>
      </c>
      <c r="D161" s="208" t="s">
        <v>512</v>
      </c>
      <c r="E161" s="208" t="s">
        <v>784</v>
      </c>
      <c r="F161" s="208"/>
      <c r="G161" s="264" t="n">
        <f aca="false">G162</f>
        <v>842299.38</v>
      </c>
      <c r="H161" s="264" t="n">
        <f aca="false">H162</f>
        <v>0</v>
      </c>
      <c r="I161" s="265" t="n">
        <f aca="false">I162</f>
        <v>0</v>
      </c>
    </row>
    <row r="162" s="266" customFormat="true" ht="40.5" hidden="false" customHeight="true" outlineLevel="0" collapsed="false">
      <c r="A162" s="203" t="s">
        <v>785</v>
      </c>
      <c r="B162" s="208" t="s">
        <v>7</v>
      </c>
      <c r="C162" s="208" t="s">
        <v>581</v>
      </c>
      <c r="D162" s="208" t="s">
        <v>512</v>
      </c>
      <c r="E162" s="208" t="s">
        <v>786</v>
      </c>
      <c r="F162" s="208"/>
      <c r="G162" s="264" t="n">
        <f aca="false">G163</f>
        <v>842299.38</v>
      </c>
      <c r="H162" s="264" t="n">
        <f aca="false">H163</f>
        <v>0</v>
      </c>
      <c r="I162" s="265" t="n">
        <f aca="false">I163</f>
        <v>0</v>
      </c>
    </row>
    <row r="163" s="266" customFormat="true" ht="24.75" hidden="false" customHeight="true" outlineLevel="0" collapsed="false">
      <c r="A163" s="203" t="s">
        <v>787</v>
      </c>
      <c r="B163" s="208" t="s">
        <v>7</v>
      </c>
      <c r="C163" s="208" t="s">
        <v>581</v>
      </c>
      <c r="D163" s="208" t="s">
        <v>512</v>
      </c>
      <c r="E163" s="208" t="s">
        <v>788</v>
      </c>
      <c r="F163" s="208"/>
      <c r="G163" s="264" t="n">
        <f aca="false">G164</f>
        <v>842299.38</v>
      </c>
      <c r="H163" s="264" t="n">
        <f aca="false">H164</f>
        <v>0</v>
      </c>
      <c r="I163" s="265" t="n">
        <f aca="false">I164</f>
        <v>0</v>
      </c>
    </row>
    <row r="164" s="266" customFormat="true" ht="39" hidden="false" customHeight="true" outlineLevel="0" collapsed="false">
      <c r="A164" s="203" t="s">
        <v>535</v>
      </c>
      <c r="B164" s="208" t="s">
        <v>7</v>
      </c>
      <c r="C164" s="208" t="s">
        <v>581</v>
      </c>
      <c r="D164" s="208" t="s">
        <v>512</v>
      </c>
      <c r="E164" s="208" t="s">
        <v>788</v>
      </c>
      <c r="F164" s="208" t="s">
        <v>536</v>
      </c>
      <c r="G164" s="264" t="n">
        <v>842299.38</v>
      </c>
      <c r="H164" s="264" t="n">
        <v>0</v>
      </c>
      <c r="I164" s="265" t="n">
        <v>0</v>
      </c>
    </row>
    <row r="165" s="266" customFormat="true" ht="25.5" hidden="false" customHeight="true" outlineLevel="0" collapsed="false">
      <c r="A165" s="196" t="s">
        <v>789</v>
      </c>
      <c r="B165" s="206" t="s">
        <v>7</v>
      </c>
      <c r="C165" s="206" t="s">
        <v>581</v>
      </c>
      <c r="D165" s="206" t="s">
        <v>515</v>
      </c>
      <c r="E165" s="206"/>
      <c r="F165" s="206"/>
      <c r="G165" s="260" t="n">
        <f aca="false">G166+G172+G181+G192+G201</f>
        <v>20970708.54</v>
      </c>
      <c r="H165" s="260" t="n">
        <f aca="false">H166+H172+H181+H192+H201</f>
        <v>24612063</v>
      </c>
      <c r="I165" s="261" t="n">
        <f aca="false">I166+I172+I181+I192+I201</f>
        <v>20416930</v>
      </c>
    </row>
    <row r="166" s="266" customFormat="true" ht="41.25" hidden="false" customHeight="true" outlineLevel="0" collapsed="false">
      <c r="A166" s="203" t="s">
        <v>790</v>
      </c>
      <c r="B166" s="208" t="s">
        <v>7</v>
      </c>
      <c r="C166" s="208" t="s">
        <v>581</v>
      </c>
      <c r="D166" s="208" t="s">
        <v>515</v>
      </c>
      <c r="E166" s="208" t="s">
        <v>791</v>
      </c>
      <c r="F166" s="208"/>
      <c r="G166" s="264" t="n">
        <f aca="false">G167</f>
        <v>2273500</v>
      </c>
      <c r="H166" s="264" t="n">
        <f aca="false">H167</f>
        <v>0</v>
      </c>
      <c r="I166" s="265" t="n">
        <f aca="false">I167</f>
        <v>0</v>
      </c>
    </row>
    <row r="167" s="266" customFormat="true" ht="39" hidden="false" customHeight="true" outlineLevel="0" collapsed="false">
      <c r="A167" s="203" t="s">
        <v>792</v>
      </c>
      <c r="B167" s="208" t="s">
        <v>7</v>
      </c>
      <c r="C167" s="208" t="s">
        <v>581</v>
      </c>
      <c r="D167" s="208" t="s">
        <v>515</v>
      </c>
      <c r="E167" s="208" t="s">
        <v>793</v>
      </c>
      <c r="F167" s="208"/>
      <c r="G167" s="264" t="n">
        <f aca="false">G168</f>
        <v>2273500</v>
      </c>
      <c r="H167" s="264" t="n">
        <f aca="false">H168</f>
        <v>0</v>
      </c>
      <c r="I167" s="265" t="n">
        <f aca="false">I168</f>
        <v>0</v>
      </c>
    </row>
    <row r="168" s="266" customFormat="true" ht="39" hidden="false" customHeight="true" outlineLevel="0" collapsed="false">
      <c r="A168" s="203" t="s">
        <v>794</v>
      </c>
      <c r="B168" s="208" t="s">
        <v>7</v>
      </c>
      <c r="C168" s="208" t="s">
        <v>581</v>
      </c>
      <c r="D168" s="208" t="s">
        <v>515</v>
      </c>
      <c r="E168" s="208" t="s">
        <v>795</v>
      </c>
      <c r="F168" s="208"/>
      <c r="G168" s="264" t="n">
        <f aca="false">G169</f>
        <v>2273500</v>
      </c>
      <c r="H168" s="264" t="n">
        <f aca="false">H169</f>
        <v>0</v>
      </c>
      <c r="I168" s="265" t="n">
        <f aca="false">I169</f>
        <v>0</v>
      </c>
    </row>
    <row r="169" s="266" customFormat="true" ht="25.5" hidden="false" customHeight="true" outlineLevel="0" collapsed="false">
      <c r="A169" s="203" t="s">
        <v>796</v>
      </c>
      <c r="B169" s="208" t="s">
        <v>7</v>
      </c>
      <c r="C169" s="208" t="s">
        <v>581</v>
      </c>
      <c r="D169" s="208" t="s">
        <v>515</v>
      </c>
      <c r="E169" s="208" t="s">
        <v>797</v>
      </c>
      <c r="F169" s="208"/>
      <c r="G169" s="264" t="n">
        <f aca="false">G170+G171</f>
        <v>2273500</v>
      </c>
      <c r="H169" s="264" t="n">
        <f aca="false">H170</f>
        <v>0</v>
      </c>
      <c r="I169" s="265" t="n">
        <f aca="false">I170</f>
        <v>0</v>
      </c>
    </row>
    <row r="170" s="266" customFormat="true" ht="39.75" hidden="false" customHeight="true" outlineLevel="0" collapsed="false">
      <c r="A170" s="203" t="s">
        <v>535</v>
      </c>
      <c r="B170" s="208" t="s">
        <v>7</v>
      </c>
      <c r="C170" s="208" t="s">
        <v>581</v>
      </c>
      <c r="D170" s="208" t="s">
        <v>515</v>
      </c>
      <c r="E170" s="208" t="s">
        <v>797</v>
      </c>
      <c r="F170" s="208" t="s">
        <v>536</v>
      </c>
      <c r="G170" s="264" t="n">
        <v>220000</v>
      </c>
      <c r="H170" s="264" t="n">
        <v>0</v>
      </c>
      <c r="I170" s="265" t="n">
        <v>0</v>
      </c>
    </row>
    <row r="171" s="266" customFormat="true" ht="39.75" hidden="false" customHeight="true" outlineLevel="0" collapsed="false">
      <c r="A171" s="203" t="s">
        <v>722</v>
      </c>
      <c r="B171" s="208" t="s">
        <v>7</v>
      </c>
      <c r="C171" s="208" t="s">
        <v>581</v>
      </c>
      <c r="D171" s="208" t="s">
        <v>515</v>
      </c>
      <c r="E171" s="208" t="s">
        <v>797</v>
      </c>
      <c r="F171" s="208" t="s">
        <v>723</v>
      </c>
      <c r="G171" s="264" t="n">
        <v>2053500</v>
      </c>
      <c r="H171" s="264" t="n">
        <v>0</v>
      </c>
      <c r="I171" s="265" t="n">
        <v>0</v>
      </c>
    </row>
    <row r="172" s="282" customFormat="true" ht="43.5" hidden="false" customHeight="true" outlineLevel="0" collapsed="false">
      <c r="A172" s="221" t="s">
        <v>798</v>
      </c>
      <c r="B172" s="198" t="s">
        <v>7</v>
      </c>
      <c r="C172" s="198" t="s">
        <v>581</v>
      </c>
      <c r="D172" s="198" t="s">
        <v>515</v>
      </c>
      <c r="E172" s="198" t="s">
        <v>799</v>
      </c>
      <c r="F172" s="198"/>
      <c r="G172" s="264" t="n">
        <f aca="false">G173</f>
        <v>11551653.04</v>
      </c>
      <c r="H172" s="264" t="n">
        <f aca="false">H173</f>
        <v>2051800</v>
      </c>
      <c r="I172" s="265" t="n">
        <f aca="false">I173</f>
        <v>2051800</v>
      </c>
    </row>
    <row r="173" s="282" customFormat="true" ht="66" hidden="false" customHeight="true" outlineLevel="0" collapsed="false">
      <c r="A173" s="221" t="s">
        <v>800</v>
      </c>
      <c r="B173" s="198" t="s">
        <v>7</v>
      </c>
      <c r="C173" s="198" t="s">
        <v>581</v>
      </c>
      <c r="D173" s="198" t="s">
        <v>515</v>
      </c>
      <c r="E173" s="198" t="s">
        <v>801</v>
      </c>
      <c r="F173" s="198"/>
      <c r="G173" s="264" t="n">
        <f aca="false">G174</f>
        <v>11551653.04</v>
      </c>
      <c r="H173" s="264" t="n">
        <f aca="false">H174</f>
        <v>2051800</v>
      </c>
      <c r="I173" s="265" t="n">
        <f aca="false">I174</f>
        <v>2051800</v>
      </c>
    </row>
    <row r="174" s="282" customFormat="true" ht="37.5" hidden="false" customHeight="false" outlineLevel="0" collapsed="false">
      <c r="A174" s="221" t="s">
        <v>802</v>
      </c>
      <c r="B174" s="198" t="s">
        <v>7</v>
      </c>
      <c r="C174" s="198" t="s">
        <v>581</v>
      </c>
      <c r="D174" s="198" t="s">
        <v>515</v>
      </c>
      <c r="E174" s="198" t="s">
        <v>803</v>
      </c>
      <c r="F174" s="198"/>
      <c r="G174" s="264" t="n">
        <f aca="false">G175+G177+G179</f>
        <v>11551653.04</v>
      </c>
      <c r="H174" s="264" t="n">
        <f aca="false">H175</f>
        <v>2051800</v>
      </c>
      <c r="I174" s="265" t="n">
        <f aca="false">I175</f>
        <v>2051800</v>
      </c>
    </row>
    <row r="175" s="282" customFormat="true" ht="27" hidden="false" customHeight="true" outlineLevel="0" collapsed="false">
      <c r="A175" s="221" t="s">
        <v>804</v>
      </c>
      <c r="B175" s="198" t="s">
        <v>7</v>
      </c>
      <c r="C175" s="198" t="s">
        <v>581</v>
      </c>
      <c r="D175" s="198" t="s">
        <v>515</v>
      </c>
      <c r="E175" s="198" t="s">
        <v>805</v>
      </c>
      <c r="F175" s="198"/>
      <c r="G175" s="264" t="n">
        <f aca="false">G176</f>
        <v>1297363.04</v>
      </c>
      <c r="H175" s="264" t="n">
        <f aca="false">H176</f>
        <v>2051800</v>
      </c>
      <c r="I175" s="265" t="n">
        <f aca="false">I176</f>
        <v>2051800</v>
      </c>
    </row>
    <row r="176" s="282" customFormat="true" ht="41.25" hidden="false" customHeight="true" outlineLevel="0" collapsed="false">
      <c r="A176" s="221" t="s">
        <v>535</v>
      </c>
      <c r="B176" s="198" t="s">
        <v>7</v>
      </c>
      <c r="C176" s="198" t="s">
        <v>581</v>
      </c>
      <c r="D176" s="198" t="s">
        <v>515</v>
      </c>
      <c r="E176" s="198" t="s">
        <v>805</v>
      </c>
      <c r="F176" s="198" t="s">
        <v>536</v>
      </c>
      <c r="G176" s="264" t="n">
        <v>1297363.04</v>
      </c>
      <c r="H176" s="264" t="n">
        <v>2051800</v>
      </c>
      <c r="I176" s="265" t="n">
        <v>2051800</v>
      </c>
    </row>
    <row r="177" s="282" customFormat="true" ht="41.25" hidden="false" customHeight="true" outlineLevel="0" collapsed="false">
      <c r="A177" s="221" t="s">
        <v>806</v>
      </c>
      <c r="B177" s="198" t="s">
        <v>7</v>
      </c>
      <c r="C177" s="198" t="s">
        <v>581</v>
      </c>
      <c r="D177" s="198" t="s">
        <v>515</v>
      </c>
      <c r="E177" s="198" t="s">
        <v>807</v>
      </c>
      <c r="F177" s="198"/>
      <c r="G177" s="264" t="n">
        <f aca="false">G178</f>
        <v>9740640</v>
      </c>
      <c r="H177" s="264"/>
      <c r="I177" s="265"/>
    </row>
    <row r="178" s="282" customFormat="true" ht="41.25" hidden="false" customHeight="true" outlineLevel="0" collapsed="false">
      <c r="A178" s="221" t="s">
        <v>535</v>
      </c>
      <c r="B178" s="198" t="s">
        <v>7</v>
      </c>
      <c r="C178" s="198" t="s">
        <v>581</v>
      </c>
      <c r="D178" s="198" t="s">
        <v>515</v>
      </c>
      <c r="E178" s="198" t="s">
        <v>807</v>
      </c>
      <c r="F178" s="198" t="s">
        <v>536</v>
      </c>
      <c r="G178" s="264" t="n">
        <v>9740640</v>
      </c>
      <c r="H178" s="264"/>
      <c r="I178" s="265"/>
    </row>
    <row r="179" s="282" customFormat="true" ht="41.25" hidden="false" customHeight="true" outlineLevel="0" collapsed="false">
      <c r="A179" s="221" t="s">
        <v>808</v>
      </c>
      <c r="B179" s="198" t="s">
        <v>7</v>
      </c>
      <c r="C179" s="198" t="s">
        <v>581</v>
      </c>
      <c r="D179" s="198" t="s">
        <v>515</v>
      </c>
      <c r="E179" s="198" t="s">
        <v>809</v>
      </c>
      <c r="F179" s="198"/>
      <c r="G179" s="264" t="n">
        <f aca="false">G180</f>
        <v>513650</v>
      </c>
      <c r="H179" s="264" t="n">
        <v>0</v>
      </c>
      <c r="I179" s="265" t="n">
        <v>0</v>
      </c>
    </row>
    <row r="180" s="282" customFormat="true" ht="41.25" hidden="false" customHeight="true" outlineLevel="0" collapsed="false">
      <c r="A180" s="221" t="s">
        <v>535</v>
      </c>
      <c r="B180" s="198" t="s">
        <v>7</v>
      </c>
      <c r="C180" s="198" t="s">
        <v>581</v>
      </c>
      <c r="D180" s="198" t="s">
        <v>515</v>
      </c>
      <c r="E180" s="198" t="s">
        <v>809</v>
      </c>
      <c r="F180" s="198" t="s">
        <v>536</v>
      </c>
      <c r="G180" s="264" t="n">
        <v>513650</v>
      </c>
      <c r="H180" s="264" t="n">
        <v>0</v>
      </c>
      <c r="I180" s="265" t="n">
        <v>0</v>
      </c>
    </row>
    <row r="181" s="282" customFormat="true" ht="56.25" hidden="false" customHeight="true" outlineLevel="0" collapsed="false">
      <c r="A181" s="203" t="s">
        <v>758</v>
      </c>
      <c r="B181" s="198" t="s">
        <v>7</v>
      </c>
      <c r="C181" s="198" t="s">
        <v>581</v>
      </c>
      <c r="D181" s="198" t="s">
        <v>515</v>
      </c>
      <c r="E181" s="208" t="s">
        <v>760</v>
      </c>
      <c r="F181" s="198"/>
      <c r="G181" s="264" t="n">
        <f aca="false">G182+G188</f>
        <v>1711074</v>
      </c>
      <c r="H181" s="264" t="n">
        <f aca="false">H182</f>
        <v>8838900</v>
      </c>
      <c r="I181" s="265" t="n">
        <f aca="false">I182</f>
        <v>17026530</v>
      </c>
    </row>
    <row r="182" s="282" customFormat="true" ht="93" hidden="false" customHeight="true" outlineLevel="0" collapsed="false">
      <c r="A182" s="213" t="s">
        <v>761</v>
      </c>
      <c r="B182" s="198" t="s">
        <v>7</v>
      </c>
      <c r="C182" s="198" t="s">
        <v>581</v>
      </c>
      <c r="D182" s="198" t="s">
        <v>515</v>
      </c>
      <c r="E182" s="208" t="s">
        <v>762</v>
      </c>
      <c r="F182" s="198"/>
      <c r="G182" s="264" t="n">
        <f aca="false">G183</f>
        <v>1348500</v>
      </c>
      <c r="H182" s="264" t="n">
        <f aca="false">H183</f>
        <v>8838900</v>
      </c>
      <c r="I182" s="265" t="n">
        <f aca="false">I183</f>
        <v>17026530</v>
      </c>
    </row>
    <row r="183" s="282" customFormat="true" ht="41.25" hidden="false" customHeight="true" outlineLevel="0" collapsed="false">
      <c r="A183" s="221" t="s">
        <v>1039</v>
      </c>
      <c r="B183" s="198" t="s">
        <v>7</v>
      </c>
      <c r="C183" s="198" t="s">
        <v>581</v>
      </c>
      <c r="D183" s="198" t="s">
        <v>515</v>
      </c>
      <c r="E183" s="208" t="s">
        <v>811</v>
      </c>
      <c r="F183" s="198"/>
      <c r="G183" s="264" t="n">
        <f aca="false">G184+G186</f>
        <v>1348500</v>
      </c>
      <c r="H183" s="264" t="n">
        <f aca="false">H184+H186</f>
        <v>8838900</v>
      </c>
      <c r="I183" s="265" t="n">
        <f aca="false">I184+I186</f>
        <v>17026530</v>
      </c>
    </row>
    <row r="184" s="282" customFormat="true" ht="41.25" hidden="false" customHeight="true" outlineLevel="0" collapsed="false">
      <c r="A184" s="203" t="s">
        <v>812</v>
      </c>
      <c r="B184" s="208" t="s">
        <v>7</v>
      </c>
      <c r="C184" s="208" t="s">
        <v>581</v>
      </c>
      <c r="D184" s="208" t="s">
        <v>515</v>
      </c>
      <c r="E184" s="208" t="s">
        <v>813</v>
      </c>
      <c r="F184" s="208"/>
      <c r="G184" s="264" t="n">
        <f aca="false">G185</f>
        <v>1348500</v>
      </c>
      <c r="H184" s="264" t="n">
        <f aca="false">H185</f>
        <v>8500000</v>
      </c>
      <c r="I184" s="265" t="n">
        <f aca="false">I185</f>
        <v>16687630</v>
      </c>
    </row>
    <row r="185" s="282" customFormat="true" ht="41.25" hidden="false" customHeight="true" outlineLevel="0" collapsed="false">
      <c r="A185" s="203" t="s">
        <v>722</v>
      </c>
      <c r="B185" s="208" t="s">
        <v>7</v>
      </c>
      <c r="C185" s="208" t="s">
        <v>581</v>
      </c>
      <c r="D185" s="208" t="s">
        <v>515</v>
      </c>
      <c r="E185" s="208" t="s">
        <v>813</v>
      </c>
      <c r="F185" s="208" t="s">
        <v>723</v>
      </c>
      <c r="G185" s="264" t="n">
        <v>1348500</v>
      </c>
      <c r="H185" s="264" t="n">
        <v>8500000</v>
      </c>
      <c r="I185" s="265" t="n">
        <v>16687630</v>
      </c>
    </row>
    <row r="186" s="282" customFormat="true" ht="41.25" hidden="false" customHeight="true" outlineLevel="0" collapsed="false">
      <c r="A186" s="203" t="s">
        <v>814</v>
      </c>
      <c r="B186" s="208" t="s">
        <v>7</v>
      </c>
      <c r="C186" s="208" t="s">
        <v>581</v>
      </c>
      <c r="D186" s="208" t="s">
        <v>515</v>
      </c>
      <c r="E186" s="208" t="s">
        <v>815</v>
      </c>
      <c r="F186" s="208"/>
      <c r="G186" s="264" t="n">
        <f aca="false">G187</f>
        <v>0</v>
      </c>
      <c r="H186" s="264" t="n">
        <f aca="false">H187</f>
        <v>338900</v>
      </c>
      <c r="I186" s="265" t="n">
        <f aca="false">I187</f>
        <v>338900</v>
      </c>
    </row>
    <row r="187" s="282" customFormat="true" ht="41.25" hidden="false" customHeight="true" outlineLevel="0" collapsed="false">
      <c r="A187" s="203" t="s">
        <v>722</v>
      </c>
      <c r="B187" s="208" t="s">
        <v>7</v>
      </c>
      <c r="C187" s="208" t="s">
        <v>581</v>
      </c>
      <c r="D187" s="208" t="s">
        <v>515</v>
      </c>
      <c r="E187" s="208" t="s">
        <v>815</v>
      </c>
      <c r="F187" s="208" t="s">
        <v>723</v>
      </c>
      <c r="G187" s="264" t="n">
        <v>0</v>
      </c>
      <c r="H187" s="264" t="n">
        <v>338900</v>
      </c>
      <c r="I187" s="265" t="n">
        <v>338900</v>
      </c>
    </row>
    <row r="188" s="282" customFormat="true" ht="74.25" hidden="false" customHeight="true" outlineLevel="0" collapsed="false">
      <c r="A188" s="213" t="s">
        <v>783</v>
      </c>
      <c r="B188" s="208" t="s">
        <v>7</v>
      </c>
      <c r="C188" s="208" t="s">
        <v>581</v>
      </c>
      <c r="D188" s="208" t="s">
        <v>515</v>
      </c>
      <c r="E188" s="208" t="s">
        <v>784</v>
      </c>
      <c r="F188" s="208"/>
      <c r="G188" s="264" t="n">
        <f aca="false">G189</f>
        <v>362574</v>
      </c>
      <c r="H188" s="264" t="n">
        <f aca="false">H189</f>
        <v>0</v>
      </c>
      <c r="I188" s="265" t="n">
        <f aca="false">I189</f>
        <v>0</v>
      </c>
    </row>
    <row r="189" s="282" customFormat="true" ht="41.25" hidden="false" customHeight="true" outlineLevel="0" collapsed="false">
      <c r="A189" s="203" t="s">
        <v>785</v>
      </c>
      <c r="B189" s="208" t="s">
        <v>7</v>
      </c>
      <c r="C189" s="208" t="s">
        <v>581</v>
      </c>
      <c r="D189" s="208" t="s">
        <v>515</v>
      </c>
      <c r="E189" s="208" t="s">
        <v>786</v>
      </c>
      <c r="F189" s="208"/>
      <c r="G189" s="264" t="n">
        <f aca="false">G190</f>
        <v>362574</v>
      </c>
      <c r="H189" s="264" t="n">
        <f aca="false">H190</f>
        <v>0</v>
      </c>
      <c r="I189" s="265" t="n">
        <f aca="false">I190</f>
        <v>0</v>
      </c>
    </row>
    <row r="190" s="282" customFormat="true" ht="24.75" hidden="false" customHeight="true" outlineLevel="0" collapsed="false">
      <c r="A190" s="203" t="s">
        <v>816</v>
      </c>
      <c r="B190" s="208" t="s">
        <v>7</v>
      </c>
      <c r="C190" s="208" t="s">
        <v>581</v>
      </c>
      <c r="D190" s="208" t="s">
        <v>515</v>
      </c>
      <c r="E190" s="208" t="s">
        <v>817</v>
      </c>
      <c r="F190" s="208"/>
      <c r="G190" s="264" t="n">
        <f aca="false">G191</f>
        <v>362574</v>
      </c>
      <c r="H190" s="264" t="n">
        <f aca="false">H191</f>
        <v>0</v>
      </c>
      <c r="I190" s="265" t="n">
        <f aca="false">I191</f>
        <v>0</v>
      </c>
    </row>
    <row r="191" s="282" customFormat="true" ht="41.25" hidden="false" customHeight="true" outlineLevel="0" collapsed="false">
      <c r="A191" s="203" t="s">
        <v>535</v>
      </c>
      <c r="B191" s="208" t="s">
        <v>7</v>
      </c>
      <c r="C191" s="208" t="s">
        <v>581</v>
      </c>
      <c r="D191" s="208" t="s">
        <v>515</v>
      </c>
      <c r="E191" s="208" t="s">
        <v>817</v>
      </c>
      <c r="F191" s="208" t="s">
        <v>536</v>
      </c>
      <c r="G191" s="264" t="n">
        <v>362574</v>
      </c>
      <c r="H191" s="264" t="n">
        <v>0</v>
      </c>
      <c r="I191" s="265" t="n">
        <v>0</v>
      </c>
    </row>
    <row r="192" s="266" customFormat="true" ht="43.5" hidden="false" customHeight="true" outlineLevel="0" collapsed="false">
      <c r="A192" s="203" t="s">
        <v>741</v>
      </c>
      <c r="B192" s="208" t="s">
        <v>7</v>
      </c>
      <c r="C192" s="208" t="s">
        <v>581</v>
      </c>
      <c r="D192" s="208" t="s">
        <v>515</v>
      </c>
      <c r="E192" s="208" t="s">
        <v>742</v>
      </c>
      <c r="F192" s="208"/>
      <c r="G192" s="264" t="n">
        <f aca="false">G193</f>
        <v>2899772</v>
      </c>
      <c r="H192" s="264" t="n">
        <f aca="false">H193</f>
        <v>13721363</v>
      </c>
      <c r="I192" s="265" t="n">
        <f aca="false">I193</f>
        <v>1338600</v>
      </c>
    </row>
    <row r="193" s="266" customFormat="true" ht="71.25" hidden="false" customHeight="true" outlineLevel="0" collapsed="false">
      <c r="A193" s="203" t="s">
        <v>743</v>
      </c>
      <c r="B193" s="208" t="s">
        <v>7</v>
      </c>
      <c r="C193" s="208" t="s">
        <v>581</v>
      </c>
      <c r="D193" s="208" t="s">
        <v>515</v>
      </c>
      <c r="E193" s="208" t="s">
        <v>744</v>
      </c>
      <c r="F193" s="208"/>
      <c r="G193" s="264" t="n">
        <f aca="false">G194</f>
        <v>2899772</v>
      </c>
      <c r="H193" s="264" t="n">
        <f aca="false">H194</f>
        <v>13721363</v>
      </c>
      <c r="I193" s="265" t="n">
        <f aca="false">I194</f>
        <v>1338600</v>
      </c>
    </row>
    <row r="194" s="266" customFormat="true" ht="44.25" hidden="false" customHeight="true" outlineLevel="0" collapsed="false">
      <c r="A194" s="203" t="s">
        <v>745</v>
      </c>
      <c r="B194" s="208" t="s">
        <v>7</v>
      </c>
      <c r="C194" s="208" t="s">
        <v>581</v>
      </c>
      <c r="D194" s="208" t="s">
        <v>515</v>
      </c>
      <c r="E194" s="208" t="s">
        <v>746</v>
      </c>
      <c r="F194" s="208"/>
      <c r="G194" s="264" t="n">
        <f aca="false">G195+G197+G199</f>
        <v>2899772</v>
      </c>
      <c r="H194" s="264" t="n">
        <f aca="false">H195+H197+H199</f>
        <v>13721363</v>
      </c>
      <c r="I194" s="265" t="n">
        <f aca="false">I195+I197+I199</f>
        <v>1338600</v>
      </c>
    </row>
    <row r="195" s="266" customFormat="true" ht="48" hidden="false" customHeight="true" outlineLevel="0" collapsed="false">
      <c r="A195" s="203" t="s">
        <v>814</v>
      </c>
      <c r="B195" s="208" t="s">
        <v>7</v>
      </c>
      <c r="C195" s="208" t="s">
        <v>581</v>
      </c>
      <c r="D195" s="208" t="s">
        <v>515</v>
      </c>
      <c r="E195" s="208" t="s">
        <v>818</v>
      </c>
      <c r="F195" s="208"/>
      <c r="G195" s="264" t="n">
        <f aca="false">G196</f>
        <v>1225000</v>
      </c>
      <c r="H195" s="264" t="n">
        <f aca="false">H196</f>
        <v>1338600</v>
      </c>
      <c r="I195" s="265" t="n">
        <f aca="false">I196</f>
        <v>1338600</v>
      </c>
    </row>
    <row r="196" s="266" customFormat="true" ht="33.75" hidden="false" customHeight="true" outlineLevel="0" collapsed="false">
      <c r="A196" s="203" t="s">
        <v>722</v>
      </c>
      <c r="B196" s="208" t="s">
        <v>7</v>
      </c>
      <c r="C196" s="208" t="s">
        <v>581</v>
      </c>
      <c r="D196" s="208" t="s">
        <v>515</v>
      </c>
      <c r="E196" s="208" t="s">
        <v>818</v>
      </c>
      <c r="F196" s="208" t="s">
        <v>723</v>
      </c>
      <c r="G196" s="264" t="n">
        <v>1225000</v>
      </c>
      <c r="H196" s="264" t="n">
        <v>1338600</v>
      </c>
      <c r="I196" s="265" t="n">
        <v>1338600</v>
      </c>
    </row>
    <row r="197" s="266" customFormat="true" ht="43.5" hidden="false" customHeight="true" outlineLevel="0" collapsed="false">
      <c r="A197" s="203" t="s">
        <v>819</v>
      </c>
      <c r="B197" s="208" t="s">
        <v>7</v>
      </c>
      <c r="C197" s="208" t="s">
        <v>581</v>
      </c>
      <c r="D197" s="208" t="s">
        <v>515</v>
      </c>
      <c r="E197" s="216" t="s">
        <v>820</v>
      </c>
      <c r="F197" s="208"/>
      <c r="G197" s="264" t="n">
        <f aca="false">G198</f>
        <v>1423556</v>
      </c>
      <c r="H197" s="264" t="n">
        <v>0</v>
      </c>
      <c r="I197" s="265" t="n">
        <v>0</v>
      </c>
    </row>
    <row r="198" s="266" customFormat="true" ht="43.5" hidden="false" customHeight="true" outlineLevel="0" collapsed="false">
      <c r="A198" s="203" t="s">
        <v>722</v>
      </c>
      <c r="B198" s="208" t="s">
        <v>7</v>
      </c>
      <c r="C198" s="208" t="s">
        <v>581</v>
      </c>
      <c r="D198" s="208" t="s">
        <v>515</v>
      </c>
      <c r="E198" s="216" t="s">
        <v>820</v>
      </c>
      <c r="F198" s="208" t="s">
        <v>723</v>
      </c>
      <c r="G198" s="264" t="n">
        <v>1423556</v>
      </c>
      <c r="H198" s="264" t="n">
        <v>0</v>
      </c>
      <c r="I198" s="265" t="n">
        <v>0</v>
      </c>
    </row>
    <row r="199" s="266" customFormat="true" ht="43.5" hidden="false" customHeight="true" outlineLevel="0" collapsed="false">
      <c r="A199" s="203" t="s">
        <v>821</v>
      </c>
      <c r="B199" s="208" t="s">
        <v>7</v>
      </c>
      <c r="C199" s="208" t="s">
        <v>581</v>
      </c>
      <c r="D199" s="208" t="s">
        <v>515</v>
      </c>
      <c r="E199" s="216" t="s">
        <v>822</v>
      </c>
      <c r="F199" s="208"/>
      <c r="G199" s="264" t="n">
        <f aca="false">G200</f>
        <v>251216</v>
      </c>
      <c r="H199" s="264" t="n">
        <f aca="false">H200</f>
        <v>12382763</v>
      </c>
      <c r="I199" s="265" t="n">
        <v>0</v>
      </c>
    </row>
    <row r="200" s="266" customFormat="true" ht="43.5" hidden="false" customHeight="true" outlineLevel="0" collapsed="false">
      <c r="A200" s="203" t="s">
        <v>722</v>
      </c>
      <c r="B200" s="208" t="s">
        <v>7</v>
      </c>
      <c r="C200" s="208" t="s">
        <v>581</v>
      </c>
      <c r="D200" s="208" t="s">
        <v>515</v>
      </c>
      <c r="E200" s="216" t="s">
        <v>822</v>
      </c>
      <c r="F200" s="208" t="s">
        <v>723</v>
      </c>
      <c r="G200" s="264" t="n">
        <v>251216</v>
      </c>
      <c r="H200" s="264" t="n">
        <v>12382763</v>
      </c>
      <c r="I200" s="265" t="n">
        <v>0</v>
      </c>
    </row>
    <row r="201" s="266" customFormat="true" ht="18.75" hidden="false" customHeight="false" outlineLevel="0" collapsed="false">
      <c r="A201" s="203" t="s">
        <v>749</v>
      </c>
      <c r="B201" s="208" t="s">
        <v>7</v>
      </c>
      <c r="C201" s="208" t="s">
        <v>581</v>
      </c>
      <c r="D201" s="208" t="s">
        <v>515</v>
      </c>
      <c r="E201" s="208" t="s">
        <v>750</v>
      </c>
      <c r="F201" s="208"/>
      <c r="G201" s="280" t="n">
        <f aca="false">G202</f>
        <v>2534709.5</v>
      </c>
      <c r="H201" s="280" t="n">
        <f aca="false">H202</f>
        <v>0</v>
      </c>
      <c r="I201" s="281" t="n">
        <f aca="false">I202</f>
        <v>0</v>
      </c>
    </row>
    <row r="202" s="266" customFormat="true" ht="22.5" hidden="false" customHeight="true" outlineLevel="0" collapsed="false">
      <c r="A202" s="203" t="s">
        <v>751</v>
      </c>
      <c r="B202" s="208" t="s">
        <v>7</v>
      </c>
      <c r="C202" s="208" t="s">
        <v>581</v>
      </c>
      <c r="D202" s="208" t="s">
        <v>515</v>
      </c>
      <c r="E202" s="208" t="s">
        <v>752</v>
      </c>
      <c r="F202" s="208"/>
      <c r="G202" s="280" t="n">
        <f aca="false">G203+G205</f>
        <v>2534709.5</v>
      </c>
      <c r="H202" s="280" t="n">
        <f aca="false">H203+H205</f>
        <v>0</v>
      </c>
      <c r="I202" s="281" t="n">
        <f aca="false">I203+I205</f>
        <v>0</v>
      </c>
    </row>
    <row r="203" s="266" customFormat="true" ht="38.25" hidden="false" customHeight="true" outlineLevel="0" collapsed="false">
      <c r="A203" s="203" t="s">
        <v>753</v>
      </c>
      <c r="B203" s="208" t="s">
        <v>7</v>
      </c>
      <c r="C203" s="208" t="s">
        <v>581</v>
      </c>
      <c r="D203" s="208" t="s">
        <v>515</v>
      </c>
      <c r="E203" s="208" t="s">
        <v>754</v>
      </c>
      <c r="F203" s="208"/>
      <c r="G203" s="280" t="n">
        <f aca="false">G204</f>
        <v>1498262</v>
      </c>
      <c r="H203" s="280" t="n">
        <f aca="false">H204</f>
        <v>0</v>
      </c>
      <c r="I203" s="281" t="n">
        <f aca="false">I204</f>
        <v>0</v>
      </c>
    </row>
    <row r="204" s="266" customFormat="true" ht="36" hidden="false" customHeight="true" outlineLevel="0" collapsed="false">
      <c r="A204" s="203" t="s">
        <v>535</v>
      </c>
      <c r="B204" s="208" t="s">
        <v>7</v>
      </c>
      <c r="C204" s="208" t="s">
        <v>581</v>
      </c>
      <c r="D204" s="208" t="s">
        <v>515</v>
      </c>
      <c r="E204" s="208" t="s">
        <v>754</v>
      </c>
      <c r="F204" s="208" t="s">
        <v>536</v>
      </c>
      <c r="G204" s="280" t="n">
        <v>1498262</v>
      </c>
      <c r="H204" s="280" t="n">
        <v>0</v>
      </c>
      <c r="I204" s="281" t="n">
        <v>0</v>
      </c>
    </row>
    <row r="205" s="266" customFormat="true" ht="43.5" hidden="false" customHeight="true" outlineLevel="0" collapsed="false">
      <c r="A205" s="203" t="s">
        <v>755</v>
      </c>
      <c r="B205" s="208" t="s">
        <v>7</v>
      </c>
      <c r="C205" s="208" t="s">
        <v>581</v>
      </c>
      <c r="D205" s="208" t="s">
        <v>515</v>
      </c>
      <c r="E205" s="208" t="s">
        <v>756</v>
      </c>
      <c r="F205" s="208"/>
      <c r="G205" s="264" t="n">
        <f aca="false">G206</f>
        <v>1036447.5</v>
      </c>
      <c r="H205" s="264" t="n">
        <f aca="false">H206</f>
        <v>0</v>
      </c>
      <c r="I205" s="265" t="n">
        <f aca="false">I206</f>
        <v>0</v>
      </c>
    </row>
    <row r="206" s="266" customFormat="true" ht="43.5" hidden="false" customHeight="true" outlineLevel="0" collapsed="false">
      <c r="A206" s="203" t="s">
        <v>535</v>
      </c>
      <c r="B206" s="208" t="s">
        <v>7</v>
      </c>
      <c r="C206" s="208" t="s">
        <v>581</v>
      </c>
      <c r="D206" s="208" t="s">
        <v>515</v>
      </c>
      <c r="E206" s="208" t="s">
        <v>756</v>
      </c>
      <c r="F206" s="208" t="s">
        <v>536</v>
      </c>
      <c r="G206" s="264" t="n">
        <v>1036447.5</v>
      </c>
      <c r="H206" s="264" t="n">
        <v>0</v>
      </c>
      <c r="I206" s="265" t="n">
        <v>0</v>
      </c>
    </row>
    <row r="207" s="270" customFormat="true" ht="18.75" hidden="false" customHeight="false" outlineLevel="0" collapsed="false">
      <c r="A207" s="283" t="s">
        <v>1040</v>
      </c>
      <c r="B207" s="206" t="s">
        <v>7</v>
      </c>
      <c r="C207" s="206" t="s">
        <v>608</v>
      </c>
      <c r="D207" s="206"/>
      <c r="E207" s="206"/>
      <c r="F207" s="206"/>
      <c r="G207" s="260" t="n">
        <f aca="false">G208</f>
        <v>2601396</v>
      </c>
      <c r="H207" s="260" t="n">
        <f aca="false">H208</f>
        <v>2601396</v>
      </c>
      <c r="I207" s="261" t="n">
        <f aca="false">I208</f>
        <v>2601396</v>
      </c>
    </row>
    <row r="208" s="270" customFormat="true" ht="18.75" hidden="false" customHeight="false" outlineLevel="0" collapsed="false">
      <c r="A208" s="196" t="s">
        <v>1041</v>
      </c>
      <c r="B208" s="206" t="s">
        <v>7</v>
      </c>
      <c r="C208" s="206" t="s">
        <v>608</v>
      </c>
      <c r="D208" s="206" t="s">
        <v>608</v>
      </c>
      <c r="E208" s="206"/>
      <c r="F208" s="206"/>
      <c r="G208" s="260" t="n">
        <f aca="false">G209</f>
        <v>2601396</v>
      </c>
      <c r="H208" s="260" t="n">
        <f aca="false">H209</f>
        <v>2601396</v>
      </c>
      <c r="I208" s="261" t="n">
        <f aca="false">I209</f>
        <v>2601396</v>
      </c>
    </row>
    <row r="209" s="270" customFormat="true" ht="84" hidden="false" customHeight="true" outlineLevel="0" collapsed="false">
      <c r="A209" s="203" t="s">
        <v>883</v>
      </c>
      <c r="B209" s="208" t="s">
        <v>7</v>
      </c>
      <c r="C209" s="208" t="s">
        <v>608</v>
      </c>
      <c r="D209" s="208" t="s">
        <v>608</v>
      </c>
      <c r="E209" s="208" t="s">
        <v>884</v>
      </c>
      <c r="F209" s="208"/>
      <c r="G209" s="264" t="n">
        <f aca="false">G210</f>
        <v>2601396</v>
      </c>
      <c r="H209" s="264" t="n">
        <f aca="false">H210</f>
        <v>2601396</v>
      </c>
      <c r="I209" s="265" t="n">
        <f aca="false">I210</f>
        <v>2601396</v>
      </c>
    </row>
    <row r="210" s="270" customFormat="true" ht="87.75" hidden="false" customHeight="true" outlineLevel="0" collapsed="false">
      <c r="A210" s="203" t="s">
        <v>891</v>
      </c>
      <c r="B210" s="208" t="s">
        <v>7</v>
      </c>
      <c r="C210" s="208" t="s">
        <v>608</v>
      </c>
      <c r="D210" s="208" t="s">
        <v>608</v>
      </c>
      <c r="E210" s="208" t="s">
        <v>892</v>
      </c>
      <c r="F210" s="208"/>
      <c r="G210" s="264" t="n">
        <f aca="false">G211</f>
        <v>2601396</v>
      </c>
      <c r="H210" s="264" t="n">
        <f aca="false">H211</f>
        <v>2601396</v>
      </c>
      <c r="I210" s="265" t="n">
        <f aca="false">I211</f>
        <v>2601396</v>
      </c>
    </row>
    <row r="211" s="270" customFormat="true" ht="46.9" hidden="false" customHeight="true" outlineLevel="0" collapsed="false">
      <c r="A211" s="210" t="s">
        <v>893</v>
      </c>
      <c r="B211" s="208" t="s">
        <v>7</v>
      </c>
      <c r="C211" s="208" t="s">
        <v>608</v>
      </c>
      <c r="D211" s="208" t="s">
        <v>608</v>
      </c>
      <c r="E211" s="208" t="s">
        <v>894</v>
      </c>
      <c r="F211" s="208"/>
      <c r="G211" s="264" t="n">
        <f aca="false">G212</f>
        <v>2601396</v>
      </c>
      <c r="H211" s="264" t="n">
        <f aca="false">H212</f>
        <v>2601396</v>
      </c>
      <c r="I211" s="265" t="n">
        <f aca="false">I212</f>
        <v>2601396</v>
      </c>
    </row>
    <row r="212" s="270" customFormat="true" ht="18.75" hidden="false" customHeight="true" outlineLevel="0" collapsed="false">
      <c r="A212" s="226" t="s">
        <v>897</v>
      </c>
      <c r="B212" s="208" t="s">
        <v>7</v>
      </c>
      <c r="C212" s="208" t="s">
        <v>608</v>
      </c>
      <c r="D212" s="208" t="s">
        <v>608</v>
      </c>
      <c r="E212" s="208" t="s">
        <v>898</v>
      </c>
      <c r="F212" s="208"/>
      <c r="G212" s="264" t="n">
        <f aca="false">G213</f>
        <v>2601396</v>
      </c>
      <c r="H212" s="264" t="n">
        <f aca="false">H213</f>
        <v>2601396</v>
      </c>
      <c r="I212" s="265" t="n">
        <f aca="false">I213</f>
        <v>2601396</v>
      </c>
    </row>
    <row r="213" s="270" customFormat="true" ht="18.75" hidden="false" customHeight="false" outlineLevel="0" collapsed="false">
      <c r="A213" s="226" t="s">
        <v>570</v>
      </c>
      <c r="B213" s="208" t="s">
        <v>7</v>
      </c>
      <c r="C213" s="208" t="s">
        <v>608</v>
      </c>
      <c r="D213" s="208" t="s">
        <v>608</v>
      </c>
      <c r="E213" s="208" t="s">
        <v>898</v>
      </c>
      <c r="F213" s="208" t="s">
        <v>683</v>
      </c>
      <c r="G213" s="264" t="n">
        <v>2601396</v>
      </c>
      <c r="H213" s="264" t="n">
        <v>2601396</v>
      </c>
      <c r="I213" s="265" t="n">
        <v>2601396</v>
      </c>
    </row>
    <row r="214" s="270" customFormat="true" ht="18.75" hidden="false" customHeight="false" outlineLevel="0" collapsed="false">
      <c r="A214" s="228" t="s">
        <v>1042</v>
      </c>
      <c r="B214" s="206" t="s">
        <v>7</v>
      </c>
      <c r="C214" s="206" t="s">
        <v>693</v>
      </c>
      <c r="D214" s="206"/>
      <c r="E214" s="206"/>
      <c r="F214" s="206"/>
      <c r="G214" s="260" t="n">
        <f aca="false">G215</f>
        <v>43564</v>
      </c>
      <c r="H214" s="260" t="n">
        <f aca="false">H215</f>
        <v>43564</v>
      </c>
      <c r="I214" s="261" t="n">
        <f aca="false">I215</f>
        <v>43564</v>
      </c>
    </row>
    <row r="215" s="270" customFormat="true" ht="18.75" hidden="false" customHeight="false" outlineLevel="0" collapsed="false">
      <c r="A215" s="228" t="s">
        <v>942</v>
      </c>
      <c r="B215" s="206" t="s">
        <v>7</v>
      </c>
      <c r="C215" s="206" t="s">
        <v>693</v>
      </c>
      <c r="D215" s="206" t="s">
        <v>608</v>
      </c>
      <c r="E215" s="206"/>
      <c r="F215" s="206"/>
      <c r="G215" s="260" t="n">
        <f aca="false">G216</f>
        <v>43564</v>
      </c>
      <c r="H215" s="260" t="n">
        <f aca="false">H216</f>
        <v>43564</v>
      </c>
      <c r="I215" s="261" t="n">
        <f aca="false">I216</f>
        <v>43564</v>
      </c>
    </row>
    <row r="216" s="270" customFormat="true" ht="37.5" hidden="false" customHeight="false" outlineLevel="0" collapsed="false">
      <c r="A216" s="203" t="s">
        <v>574</v>
      </c>
      <c r="B216" s="208" t="s">
        <v>7</v>
      </c>
      <c r="C216" s="208" t="s">
        <v>693</v>
      </c>
      <c r="D216" s="208" t="s">
        <v>608</v>
      </c>
      <c r="E216" s="208" t="s">
        <v>575</v>
      </c>
      <c r="F216" s="208"/>
      <c r="G216" s="264" t="n">
        <f aca="false">G217</f>
        <v>43564</v>
      </c>
      <c r="H216" s="264" t="n">
        <f aca="false">H217</f>
        <v>43564</v>
      </c>
      <c r="I216" s="265" t="n">
        <f aca="false">I217</f>
        <v>43564</v>
      </c>
    </row>
    <row r="217" s="270" customFormat="true" ht="37.5" hidden="false" customHeight="false" outlineLevel="0" collapsed="false">
      <c r="A217" s="203" t="s">
        <v>576</v>
      </c>
      <c r="B217" s="208" t="s">
        <v>7</v>
      </c>
      <c r="C217" s="208" t="s">
        <v>693</v>
      </c>
      <c r="D217" s="208" t="s">
        <v>608</v>
      </c>
      <c r="E217" s="208" t="s">
        <v>577</v>
      </c>
      <c r="F217" s="208"/>
      <c r="G217" s="264" t="n">
        <f aca="false">G218</f>
        <v>43564</v>
      </c>
      <c r="H217" s="264" t="n">
        <f aca="false">H218</f>
        <v>43564</v>
      </c>
      <c r="I217" s="265" t="n">
        <f aca="false">I218</f>
        <v>43564</v>
      </c>
    </row>
    <row r="218" s="270" customFormat="true" ht="37.5" hidden="false" customHeight="false" outlineLevel="0" collapsed="false">
      <c r="A218" s="203" t="s">
        <v>943</v>
      </c>
      <c r="B218" s="208" t="s">
        <v>7</v>
      </c>
      <c r="C218" s="208" t="s">
        <v>693</v>
      </c>
      <c r="D218" s="208" t="s">
        <v>608</v>
      </c>
      <c r="E218" s="208" t="s">
        <v>944</v>
      </c>
      <c r="F218" s="208"/>
      <c r="G218" s="264" t="n">
        <f aca="false">G219</f>
        <v>43564</v>
      </c>
      <c r="H218" s="264" t="n">
        <f aca="false">H219</f>
        <v>43564</v>
      </c>
      <c r="I218" s="265" t="n">
        <f aca="false">I219</f>
        <v>43564</v>
      </c>
    </row>
    <row r="219" s="270" customFormat="true" ht="37.5" hidden="false" customHeight="false" outlineLevel="0" collapsed="false">
      <c r="A219" s="203" t="s">
        <v>535</v>
      </c>
      <c r="B219" s="208" t="s">
        <v>7</v>
      </c>
      <c r="C219" s="208" t="s">
        <v>693</v>
      </c>
      <c r="D219" s="208" t="s">
        <v>608</v>
      </c>
      <c r="E219" s="208" t="s">
        <v>944</v>
      </c>
      <c r="F219" s="208" t="s">
        <v>536</v>
      </c>
      <c r="G219" s="264" t="n">
        <v>43564</v>
      </c>
      <c r="H219" s="264" t="n">
        <v>43564</v>
      </c>
      <c r="I219" s="265" t="n">
        <v>43564</v>
      </c>
    </row>
    <row r="220" s="270" customFormat="true" ht="18.75" hidden="false" customHeight="false" outlineLevel="0" collapsed="false">
      <c r="A220" s="196" t="s">
        <v>1043</v>
      </c>
      <c r="B220" s="206" t="s">
        <v>7</v>
      </c>
      <c r="C220" s="206" t="s">
        <v>947</v>
      </c>
      <c r="D220" s="208"/>
      <c r="E220" s="208"/>
      <c r="F220" s="208"/>
      <c r="G220" s="260" t="n">
        <f aca="false">G221</f>
        <v>516632</v>
      </c>
      <c r="H220" s="260" t="n">
        <f aca="false">H221</f>
        <v>3358600</v>
      </c>
      <c r="I220" s="261" t="n">
        <f aca="false">I221</f>
        <v>3358600</v>
      </c>
    </row>
    <row r="221" s="270" customFormat="true" ht="18.75" hidden="false" customHeight="false" outlineLevel="0" collapsed="false">
      <c r="A221" s="196" t="s">
        <v>952</v>
      </c>
      <c r="B221" s="206" t="s">
        <v>7</v>
      </c>
      <c r="C221" s="206" t="n">
        <v>10</v>
      </c>
      <c r="D221" s="206" t="s">
        <v>524</v>
      </c>
      <c r="E221" s="208"/>
      <c r="F221" s="208"/>
      <c r="G221" s="260" t="n">
        <f aca="false">G222</f>
        <v>516632</v>
      </c>
      <c r="H221" s="260" t="n">
        <f aca="false">H222</f>
        <v>3358600</v>
      </c>
      <c r="I221" s="261" t="n">
        <f aca="false">I222</f>
        <v>3358600</v>
      </c>
    </row>
    <row r="222" s="270" customFormat="true" ht="56.25" hidden="false" customHeight="false" outlineLevel="0" collapsed="false">
      <c r="A222" s="203" t="s">
        <v>758</v>
      </c>
      <c r="B222" s="208" t="s">
        <v>7</v>
      </c>
      <c r="C222" s="208" t="s">
        <v>947</v>
      </c>
      <c r="D222" s="208" t="s">
        <v>524</v>
      </c>
      <c r="E222" s="208" t="s">
        <v>760</v>
      </c>
      <c r="F222" s="208"/>
      <c r="G222" s="264" t="n">
        <f aca="false">G223</f>
        <v>516632</v>
      </c>
      <c r="H222" s="264" t="n">
        <f aca="false">H223</f>
        <v>3358600</v>
      </c>
      <c r="I222" s="265" t="n">
        <f aca="false">I223</f>
        <v>3358600</v>
      </c>
    </row>
    <row r="223" s="270" customFormat="true" ht="93.75" hidden="false" customHeight="false" outlineLevel="0" collapsed="false">
      <c r="A223" s="226" t="s">
        <v>976</v>
      </c>
      <c r="B223" s="208" t="s">
        <v>7</v>
      </c>
      <c r="C223" s="208" t="s">
        <v>947</v>
      </c>
      <c r="D223" s="208" t="s">
        <v>524</v>
      </c>
      <c r="E223" s="208" t="s">
        <v>762</v>
      </c>
      <c r="F223" s="208"/>
      <c r="G223" s="264" t="n">
        <f aca="false">G224</f>
        <v>516632</v>
      </c>
      <c r="H223" s="264" t="n">
        <f aca="false">H224</f>
        <v>3358600</v>
      </c>
      <c r="I223" s="265" t="n">
        <f aca="false">I224</f>
        <v>3358600</v>
      </c>
    </row>
    <row r="224" s="270" customFormat="true" ht="37.5" hidden="false" customHeight="false" outlineLevel="0" collapsed="false">
      <c r="A224" s="226" t="s">
        <v>977</v>
      </c>
      <c r="B224" s="208" t="s">
        <v>7</v>
      </c>
      <c r="C224" s="208" t="s">
        <v>947</v>
      </c>
      <c r="D224" s="208" t="s">
        <v>524</v>
      </c>
      <c r="E224" s="216" t="s">
        <v>978</v>
      </c>
      <c r="F224" s="208"/>
      <c r="G224" s="264" t="n">
        <f aca="false">G225</f>
        <v>516632</v>
      </c>
      <c r="H224" s="264" t="n">
        <f aca="false">H225</f>
        <v>3358600</v>
      </c>
      <c r="I224" s="265" t="n">
        <f aca="false">I225</f>
        <v>3358600</v>
      </c>
    </row>
    <row r="225" s="270" customFormat="true" ht="18.75" hidden="false" customHeight="false" outlineLevel="0" collapsed="false">
      <c r="A225" s="226" t="s">
        <v>979</v>
      </c>
      <c r="B225" s="208" t="s">
        <v>7</v>
      </c>
      <c r="C225" s="208" t="s">
        <v>947</v>
      </c>
      <c r="D225" s="208" t="s">
        <v>524</v>
      </c>
      <c r="E225" s="216" t="s">
        <v>980</v>
      </c>
      <c r="F225" s="208"/>
      <c r="G225" s="264" t="n">
        <f aca="false">G226</f>
        <v>516632</v>
      </c>
      <c r="H225" s="264" t="n">
        <f aca="false">H226</f>
        <v>3358600</v>
      </c>
      <c r="I225" s="265" t="n">
        <f aca="false">I226</f>
        <v>3358600</v>
      </c>
    </row>
    <row r="226" s="270" customFormat="true" ht="18.75" hidden="false" customHeight="false" outlineLevel="0" collapsed="false">
      <c r="A226" s="226" t="s">
        <v>570</v>
      </c>
      <c r="B226" s="208" t="s">
        <v>7</v>
      </c>
      <c r="C226" s="208" t="s">
        <v>947</v>
      </c>
      <c r="D226" s="208" t="s">
        <v>524</v>
      </c>
      <c r="E226" s="216" t="s">
        <v>980</v>
      </c>
      <c r="F226" s="208" t="s">
        <v>683</v>
      </c>
      <c r="G226" s="264" t="n">
        <v>516632</v>
      </c>
      <c r="H226" s="264" t="n">
        <v>3358600</v>
      </c>
      <c r="I226" s="265" t="n">
        <v>3358600</v>
      </c>
    </row>
    <row r="227" s="270" customFormat="true" ht="18.75" hidden="false" customHeight="false" outlineLevel="0" collapsed="false">
      <c r="A227" s="196" t="s">
        <v>1044</v>
      </c>
      <c r="B227" s="206" t="s">
        <v>147</v>
      </c>
      <c r="C227" s="206"/>
      <c r="D227" s="206"/>
      <c r="E227" s="206"/>
      <c r="F227" s="206"/>
      <c r="G227" s="260" t="n">
        <f aca="false">G228</f>
        <v>3282076.1</v>
      </c>
      <c r="H227" s="260" t="n">
        <f aca="false">H228</f>
        <v>2808216.1</v>
      </c>
      <c r="I227" s="261" t="n">
        <f aca="false">I228</f>
        <v>2808216.1</v>
      </c>
    </row>
    <row r="228" s="266" customFormat="true" ht="18.75" hidden="false" customHeight="false" outlineLevel="0" collapsed="false">
      <c r="A228" s="227" t="s">
        <v>1032</v>
      </c>
      <c r="B228" s="206" t="s">
        <v>147</v>
      </c>
      <c r="C228" s="206" t="s">
        <v>512</v>
      </c>
      <c r="D228" s="206"/>
      <c r="E228" s="206"/>
      <c r="F228" s="206"/>
      <c r="G228" s="260" t="n">
        <f aca="false">G229</f>
        <v>3282076.1</v>
      </c>
      <c r="H228" s="260" t="n">
        <f aca="false">H229</f>
        <v>2808216.1</v>
      </c>
      <c r="I228" s="261" t="n">
        <f aca="false">I229</f>
        <v>2808216.1</v>
      </c>
    </row>
    <row r="229" s="284" customFormat="true" ht="56.25" hidden="false" customHeight="true" outlineLevel="0" collapsed="false">
      <c r="A229" s="196" t="s">
        <v>523</v>
      </c>
      <c r="B229" s="206" t="s">
        <v>147</v>
      </c>
      <c r="C229" s="206" t="s">
        <v>512</v>
      </c>
      <c r="D229" s="206" t="s">
        <v>524</v>
      </c>
      <c r="E229" s="206"/>
      <c r="F229" s="206"/>
      <c r="G229" s="260" t="n">
        <f aca="false">G230+G238</f>
        <v>3282076.1</v>
      </c>
      <c r="H229" s="260" t="n">
        <f aca="false">H230+H238</f>
        <v>2808216.1</v>
      </c>
      <c r="I229" s="261" t="n">
        <f aca="false">I230+I238</f>
        <v>2808216.1</v>
      </c>
    </row>
    <row r="230" s="284" customFormat="true" ht="37.5" hidden="false" customHeight="false" outlineLevel="0" collapsed="false">
      <c r="A230" s="203" t="s">
        <v>525</v>
      </c>
      <c r="B230" s="208" t="s">
        <v>147</v>
      </c>
      <c r="C230" s="208" t="s">
        <v>512</v>
      </c>
      <c r="D230" s="208" t="s">
        <v>524</v>
      </c>
      <c r="E230" s="208" t="s">
        <v>526</v>
      </c>
      <c r="F230" s="208"/>
      <c r="G230" s="264" t="n">
        <f aca="false">G231+G234</f>
        <v>1140792.05</v>
      </c>
      <c r="H230" s="264" t="n">
        <f aca="false">H231+H234</f>
        <v>695788.8</v>
      </c>
      <c r="I230" s="265" t="n">
        <f aca="false">I231+I234</f>
        <v>695788.8</v>
      </c>
    </row>
    <row r="231" s="284" customFormat="true" ht="24" hidden="false" customHeight="true" outlineLevel="0" collapsed="false">
      <c r="A231" s="203" t="s">
        <v>527</v>
      </c>
      <c r="B231" s="208" t="s">
        <v>147</v>
      </c>
      <c r="C231" s="208" t="s">
        <v>512</v>
      </c>
      <c r="D231" s="208" t="s">
        <v>524</v>
      </c>
      <c r="E231" s="208" t="s">
        <v>528</v>
      </c>
      <c r="F231" s="208"/>
      <c r="G231" s="264" t="n">
        <f aca="false">G232</f>
        <v>701788.83</v>
      </c>
      <c r="H231" s="264" t="n">
        <f aca="false">H232</f>
        <v>695788.8</v>
      </c>
      <c r="I231" s="265" t="n">
        <f aca="false">I232</f>
        <v>695788.8</v>
      </c>
    </row>
    <row r="232" s="284" customFormat="true" ht="42.75" hidden="false" customHeight="true" outlineLevel="0" collapsed="false">
      <c r="A232" s="203" t="s">
        <v>520</v>
      </c>
      <c r="B232" s="208" t="s">
        <v>147</v>
      </c>
      <c r="C232" s="208" t="s">
        <v>512</v>
      </c>
      <c r="D232" s="208" t="s">
        <v>524</v>
      </c>
      <c r="E232" s="208" t="s">
        <v>529</v>
      </c>
      <c r="F232" s="208"/>
      <c r="G232" s="264" t="n">
        <f aca="false">G233</f>
        <v>701788.83</v>
      </c>
      <c r="H232" s="264" t="n">
        <f aca="false">H233</f>
        <v>695788.8</v>
      </c>
      <c r="I232" s="265" t="n">
        <f aca="false">I233</f>
        <v>695788.8</v>
      </c>
    </row>
    <row r="233" s="284" customFormat="true" ht="78.75" hidden="false" customHeight="true" outlineLevel="0" collapsed="false">
      <c r="A233" s="203" t="s">
        <v>522</v>
      </c>
      <c r="B233" s="208" t="s">
        <v>147</v>
      </c>
      <c r="C233" s="208" t="s">
        <v>512</v>
      </c>
      <c r="D233" s="208" t="s">
        <v>524</v>
      </c>
      <c r="E233" s="208" t="s">
        <v>529</v>
      </c>
      <c r="F233" s="208" t="s">
        <v>530</v>
      </c>
      <c r="G233" s="264" t="n">
        <v>701788.83</v>
      </c>
      <c r="H233" s="264" t="n">
        <v>695788.8</v>
      </c>
      <c r="I233" s="265" t="n">
        <v>695788.8</v>
      </c>
    </row>
    <row r="234" s="284" customFormat="true" ht="25.5" hidden="false" customHeight="true" outlineLevel="0" collapsed="false">
      <c r="A234" s="203" t="s">
        <v>531</v>
      </c>
      <c r="B234" s="208" t="s">
        <v>147</v>
      </c>
      <c r="C234" s="208" t="s">
        <v>512</v>
      </c>
      <c r="D234" s="208" t="s">
        <v>524</v>
      </c>
      <c r="E234" s="208" t="s">
        <v>532</v>
      </c>
      <c r="F234" s="208"/>
      <c r="G234" s="264" t="n">
        <f aca="false">G235</f>
        <v>439003.22</v>
      </c>
      <c r="H234" s="264" t="n">
        <f aca="false">H235</f>
        <v>0</v>
      </c>
      <c r="I234" s="265" t="n">
        <f aca="false">I235</f>
        <v>0</v>
      </c>
    </row>
    <row r="235" s="285" customFormat="true" ht="45.75" hidden="false" customHeight="true" outlineLevel="0" collapsed="false">
      <c r="A235" s="203" t="s">
        <v>533</v>
      </c>
      <c r="B235" s="208" t="s">
        <v>147</v>
      </c>
      <c r="C235" s="208" t="s">
        <v>512</v>
      </c>
      <c r="D235" s="208" t="s">
        <v>524</v>
      </c>
      <c r="E235" s="208" t="s">
        <v>534</v>
      </c>
      <c r="F235" s="208"/>
      <c r="G235" s="264" t="n">
        <f aca="false">G236+G237</f>
        <v>439003.22</v>
      </c>
      <c r="H235" s="264" t="n">
        <f aca="false">H236</f>
        <v>0</v>
      </c>
      <c r="I235" s="265" t="n">
        <f aca="false">I236</f>
        <v>0</v>
      </c>
    </row>
    <row r="236" s="284" customFormat="true" ht="57" hidden="false" customHeight="true" outlineLevel="0" collapsed="false">
      <c r="A236" s="203" t="s">
        <v>522</v>
      </c>
      <c r="B236" s="208" t="s">
        <v>147</v>
      </c>
      <c r="C236" s="208" t="s">
        <v>512</v>
      </c>
      <c r="D236" s="208" t="s">
        <v>524</v>
      </c>
      <c r="E236" s="208" t="s">
        <v>534</v>
      </c>
      <c r="F236" s="208" t="s">
        <v>530</v>
      </c>
      <c r="G236" s="264" t="n">
        <v>412583.7</v>
      </c>
      <c r="H236" s="264" t="n">
        <v>0</v>
      </c>
      <c r="I236" s="265" t="n">
        <v>0</v>
      </c>
    </row>
    <row r="237" s="284" customFormat="true" ht="38.25" hidden="false" customHeight="true" outlineLevel="0" collapsed="false">
      <c r="A237" s="203" t="s">
        <v>535</v>
      </c>
      <c r="B237" s="208" t="s">
        <v>147</v>
      </c>
      <c r="C237" s="208" t="s">
        <v>512</v>
      </c>
      <c r="D237" s="208" t="s">
        <v>524</v>
      </c>
      <c r="E237" s="208" t="s">
        <v>534</v>
      </c>
      <c r="F237" s="208" t="s">
        <v>536</v>
      </c>
      <c r="G237" s="264" t="n">
        <v>26419.52</v>
      </c>
      <c r="H237" s="264" t="n">
        <v>0</v>
      </c>
      <c r="I237" s="265" t="n">
        <v>0</v>
      </c>
    </row>
    <row r="238" s="284" customFormat="true" ht="40.5" hidden="false" customHeight="true" outlineLevel="0" collapsed="false">
      <c r="A238" s="203" t="s">
        <v>537</v>
      </c>
      <c r="B238" s="208" t="s">
        <v>147</v>
      </c>
      <c r="C238" s="208" t="s">
        <v>512</v>
      </c>
      <c r="D238" s="208" t="s">
        <v>524</v>
      </c>
      <c r="E238" s="208" t="s">
        <v>538</v>
      </c>
      <c r="F238" s="208"/>
      <c r="G238" s="264" t="n">
        <f aca="false">G239+G242</f>
        <v>2141284.05</v>
      </c>
      <c r="H238" s="264" t="n">
        <f aca="false">H239+H242</f>
        <v>2112427.3</v>
      </c>
      <c r="I238" s="265" t="n">
        <f aca="false">I239+I242</f>
        <v>2112427.3</v>
      </c>
    </row>
    <row r="239" s="284" customFormat="true" ht="25.5" hidden="false" customHeight="true" outlineLevel="0" collapsed="false">
      <c r="A239" s="203" t="s">
        <v>539</v>
      </c>
      <c r="B239" s="208" t="s">
        <v>147</v>
      </c>
      <c r="C239" s="208" t="s">
        <v>512</v>
      </c>
      <c r="D239" s="208" t="s">
        <v>524</v>
      </c>
      <c r="E239" s="208" t="s">
        <v>540</v>
      </c>
      <c r="F239" s="208"/>
      <c r="G239" s="264" t="n">
        <f aca="false">G240</f>
        <v>1451908.11</v>
      </c>
      <c r="H239" s="264" t="n">
        <f aca="false">H240</f>
        <v>1421784</v>
      </c>
      <c r="I239" s="265" t="n">
        <f aca="false">I240</f>
        <v>1421784</v>
      </c>
    </row>
    <row r="240" s="284" customFormat="true" ht="39.75" hidden="false" customHeight="true" outlineLevel="0" collapsed="false">
      <c r="A240" s="203" t="s">
        <v>520</v>
      </c>
      <c r="B240" s="208" t="s">
        <v>147</v>
      </c>
      <c r="C240" s="208" t="s">
        <v>512</v>
      </c>
      <c r="D240" s="208" t="s">
        <v>524</v>
      </c>
      <c r="E240" s="208" t="s">
        <v>541</v>
      </c>
      <c r="F240" s="208"/>
      <c r="G240" s="264" t="n">
        <f aca="false">G241</f>
        <v>1451908.11</v>
      </c>
      <c r="H240" s="264" t="n">
        <f aca="false">H241</f>
        <v>1421784</v>
      </c>
      <c r="I240" s="265" t="n">
        <f aca="false">I241</f>
        <v>1421784</v>
      </c>
    </row>
    <row r="241" s="284" customFormat="true" ht="72" hidden="false" customHeight="true" outlineLevel="0" collapsed="false">
      <c r="A241" s="203" t="s">
        <v>522</v>
      </c>
      <c r="B241" s="208" t="s">
        <v>147</v>
      </c>
      <c r="C241" s="208" t="s">
        <v>512</v>
      </c>
      <c r="D241" s="208" t="s">
        <v>524</v>
      </c>
      <c r="E241" s="208" t="s">
        <v>541</v>
      </c>
      <c r="F241" s="208" t="s">
        <v>530</v>
      </c>
      <c r="G241" s="264" t="n">
        <v>1451908.11</v>
      </c>
      <c r="H241" s="264" t="n">
        <v>1421784</v>
      </c>
      <c r="I241" s="265" t="n">
        <v>1421784</v>
      </c>
    </row>
    <row r="242" s="284" customFormat="true" ht="26.25" hidden="false" customHeight="true" outlineLevel="0" collapsed="false">
      <c r="A242" s="203" t="s">
        <v>542</v>
      </c>
      <c r="B242" s="208" t="s">
        <v>147</v>
      </c>
      <c r="C242" s="208" t="s">
        <v>512</v>
      </c>
      <c r="D242" s="208" t="s">
        <v>524</v>
      </c>
      <c r="E242" s="208" t="s">
        <v>543</v>
      </c>
      <c r="F242" s="208"/>
      <c r="G242" s="264" t="n">
        <f aca="false">G243</f>
        <v>689375.94</v>
      </c>
      <c r="H242" s="264" t="n">
        <f aca="false">H243</f>
        <v>690643.3</v>
      </c>
      <c r="I242" s="265" t="n">
        <f aca="false">I243</f>
        <v>690643.3</v>
      </c>
    </row>
    <row r="243" s="284" customFormat="true" ht="46.5" hidden="false" customHeight="true" outlineLevel="0" collapsed="false">
      <c r="A243" s="203" t="s">
        <v>520</v>
      </c>
      <c r="B243" s="208" t="s">
        <v>147</v>
      </c>
      <c r="C243" s="208" t="s">
        <v>512</v>
      </c>
      <c r="D243" s="208" t="s">
        <v>524</v>
      </c>
      <c r="E243" s="208" t="s">
        <v>544</v>
      </c>
      <c r="F243" s="208"/>
      <c r="G243" s="264" t="n">
        <f aca="false">G244</f>
        <v>689375.94</v>
      </c>
      <c r="H243" s="264" t="n">
        <f aca="false">H244</f>
        <v>690643.3</v>
      </c>
      <c r="I243" s="265" t="n">
        <f aca="false">I244</f>
        <v>690643.3</v>
      </c>
    </row>
    <row r="244" s="284" customFormat="true" ht="60.75" hidden="false" customHeight="true" outlineLevel="0" collapsed="false">
      <c r="A244" s="203" t="s">
        <v>522</v>
      </c>
      <c r="B244" s="208" t="s">
        <v>147</v>
      </c>
      <c r="C244" s="208" t="s">
        <v>512</v>
      </c>
      <c r="D244" s="208" t="s">
        <v>524</v>
      </c>
      <c r="E244" s="208" t="s">
        <v>544</v>
      </c>
      <c r="F244" s="208" t="s">
        <v>530</v>
      </c>
      <c r="G244" s="264" t="n">
        <v>689375.94</v>
      </c>
      <c r="H244" s="264" t="n">
        <v>690643.3</v>
      </c>
      <c r="I244" s="265" t="n">
        <v>690643.3</v>
      </c>
    </row>
    <row r="245" s="284" customFormat="true" ht="42" hidden="false" customHeight="true" outlineLevel="0" collapsed="false">
      <c r="A245" s="196" t="s">
        <v>1045</v>
      </c>
      <c r="B245" s="206" t="s">
        <v>149</v>
      </c>
      <c r="C245" s="206"/>
      <c r="D245" s="206"/>
      <c r="E245" s="206"/>
      <c r="F245" s="206"/>
      <c r="G245" s="260" t="n">
        <f aca="false">G246+G259</f>
        <v>26194644.67</v>
      </c>
      <c r="H245" s="260" t="n">
        <f aca="false">H246+H259</f>
        <v>26956214</v>
      </c>
      <c r="I245" s="261" t="n">
        <f aca="false">I246+I259</f>
        <v>26956214</v>
      </c>
    </row>
    <row r="246" s="284" customFormat="true" ht="23.25" hidden="false" customHeight="true" outlineLevel="0" collapsed="false">
      <c r="A246" s="196" t="s">
        <v>1032</v>
      </c>
      <c r="B246" s="206" t="s">
        <v>149</v>
      </c>
      <c r="C246" s="206" t="s">
        <v>512</v>
      </c>
      <c r="D246" s="206"/>
      <c r="E246" s="206"/>
      <c r="F246" s="206"/>
      <c r="G246" s="260" t="n">
        <f aca="false">G247</f>
        <v>279869.31</v>
      </c>
      <c r="H246" s="260" t="n">
        <f aca="false">H247</f>
        <v>305800</v>
      </c>
      <c r="I246" s="261" t="n">
        <f aca="false">I247</f>
        <v>305800</v>
      </c>
    </row>
    <row r="247" s="284" customFormat="true" ht="24" hidden="false" customHeight="true" outlineLevel="0" collapsed="false">
      <c r="A247" s="196" t="s">
        <v>613</v>
      </c>
      <c r="B247" s="206" t="s">
        <v>149</v>
      </c>
      <c r="C247" s="206" t="s">
        <v>512</v>
      </c>
      <c r="D247" s="206" t="s">
        <v>614</v>
      </c>
      <c r="E247" s="206"/>
      <c r="F247" s="206"/>
      <c r="G247" s="260" t="n">
        <f aca="false">G248</f>
        <v>279869.31</v>
      </c>
      <c r="H247" s="260" t="n">
        <f aca="false">H248</f>
        <v>305800</v>
      </c>
      <c r="I247" s="261" t="n">
        <f aca="false">I248</f>
        <v>305800</v>
      </c>
    </row>
    <row r="248" s="284" customFormat="true" ht="47.25" hidden="false" customHeight="true" outlineLevel="0" collapsed="false">
      <c r="A248" s="210" t="s">
        <v>615</v>
      </c>
      <c r="B248" s="208" t="s">
        <v>149</v>
      </c>
      <c r="C248" s="208" t="s">
        <v>512</v>
      </c>
      <c r="D248" s="208" t="s">
        <v>614</v>
      </c>
      <c r="E248" s="208" t="s">
        <v>616</v>
      </c>
      <c r="F248" s="208"/>
      <c r="G248" s="264" t="n">
        <f aca="false">G249+G255</f>
        <v>279869.31</v>
      </c>
      <c r="H248" s="264" t="n">
        <f aca="false">H249+H255</f>
        <v>305800</v>
      </c>
      <c r="I248" s="265" t="n">
        <f aca="false">I249+I255</f>
        <v>305800</v>
      </c>
    </row>
    <row r="249" s="266" customFormat="true" ht="60.75" hidden="false" customHeight="true" outlineLevel="0" collapsed="false">
      <c r="A249" s="210" t="s">
        <v>617</v>
      </c>
      <c r="B249" s="208" t="s">
        <v>149</v>
      </c>
      <c r="C249" s="208" t="s">
        <v>512</v>
      </c>
      <c r="D249" s="208" t="s">
        <v>614</v>
      </c>
      <c r="E249" s="208" t="s">
        <v>618</v>
      </c>
      <c r="F249" s="208"/>
      <c r="G249" s="264" t="n">
        <f aca="false">G250</f>
        <v>162900</v>
      </c>
      <c r="H249" s="264" t="n">
        <f aca="false">H250</f>
        <v>162900</v>
      </c>
      <c r="I249" s="265" t="n">
        <f aca="false">I250</f>
        <v>162900</v>
      </c>
    </row>
    <row r="250" s="266" customFormat="true" ht="60.75" hidden="false" customHeight="true" outlineLevel="0" collapsed="false">
      <c r="A250" s="210" t="s">
        <v>619</v>
      </c>
      <c r="B250" s="208" t="s">
        <v>149</v>
      </c>
      <c r="C250" s="208" t="s">
        <v>512</v>
      </c>
      <c r="D250" s="208" t="s">
        <v>614</v>
      </c>
      <c r="E250" s="208" t="s">
        <v>620</v>
      </c>
      <c r="F250" s="208"/>
      <c r="G250" s="264" t="n">
        <f aca="false">G251+G253</f>
        <v>162900</v>
      </c>
      <c r="H250" s="264" t="n">
        <f aca="false">H251+H253</f>
        <v>162900</v>
      </c>
      <c r="I250" s="265" t="n">
        <f aca="false">I251+I253</f>
        <v>162900</v>
      </c>
    </row>
    <row r="251" s="266" customFormat="true" ht="45" hidden="false" customHeight="true" outlineLevel="0" collapsed="false">
      <c r="A251" s="210" t="s">
        <v>621</v>
      </c>
      <c r="B251" s="208" t="s">
        <v>149</v>
      </c>
      <c r="C251" s="208" t="s">
        <v>512</v>
      </c>
      <c r="D251" s="208" t="s">
        <v>614</v>
      </c>
      <c r="E251" s="208" t="s">
        <v>622</v>
      </c>
      <c r="F251" s="208"/>
      <c r="G251" s="264" t="n">
        <f aca="false">G252</f>
        <v>122900</v>
      </c>
      <c r="H251" s="264" t="n">
        <f aca="false">H252</f>
        <v>122900</v>
      </c>
      <c r="I251" s="265" t="n">
        <f aca="false">I252</f>
        <v>122900</v>
      </c>
    </row>
    <row r="252" s="266" customFormat="true" ht="45.75" hidden="false" customHeight="true" outlineLevel="0" collapsed="false">
      <c r="A252" s="203" t="s">
        <v>623</v>
      </c>
      <c r="B252" s="208" t="s">
        <v>149</v>
      </c>
      <c r="C252" s="208" t="s">
        <v>512</v>
      </c>
      <c r="D252" s="208" t="s">
        <v>614</v>
      </c>
      <c r="E252" s="208" t="s">
        <v>622</v>
      </c>
      <c r="F252" s="208" t="s">
        <v>624</v>
      </c>
      <c r="G252" s="264" t="n">
        <v>122900</v>
      </c>
      <c r="H252" s="264" t="n">
        <v>122900</v>
      </c>
      <c r="I252" s="265" t="n">
        <v>122900</v>
      </c>
    </row>
    <row r="253" s="266" customFormat="true" ht="21" hidden="false" customHeight="true" outlineLevel="0" collapsed="false">
      <c r="A253" s="210" t="s">
        <v>625</v>
      </c>
      <c r="B253" s="208" t="s">
        <v>149</v>
      </c>
      <c r="C253" s="208" t="s">
        <v>512</v>
      </c>
      <c r="D253" s="208" t="s">
        <v>614</v>
      </c>
      <c r="E253" s="208" t="s">
        <v>626</v>
      </c>
      <c r="F253" s="208"/>
      <c r="G253" s="264" t="n">
        <f aca="false">G254</f>
        <v>40000</v>
      </c>
      <c r="H253" s="264" t="n">
        <f aca="false">H254</f>
        <v>40000</v>
      </c>
      <c r="I253" s="265" t="n">
        <f aca="false">I254</f>
        <v>40000</v>
      </c>
    </row>
    <row r="254" s="266" customFormat="true" ht="45.75" hidden="false" customHeight="true" outlineLevel="0" collapsed="false">
      <c r="A254" s="203" t="s">
        <v>623</v>
      </c>
      <c r="B254" s="208" t="s">
        <v>149</v>
      </c>
      <c r="C254" s="208" t="s">
        <v>512</v>
      </c>
      <c r="D254" s="208" t="s">
        <v>614</v>
      </c>
      <c r="E254" s="208" t="s">
        <v>626</v>
      </c>
      <c r="F254" s="208" t="s">
        <v>624</v>
      </c>
      <c r="G254" s="264" t="n">
        <v>40000</v>
      </c>
      <c r="H254" s="264" t="n">
        <v>40000</v>
      </c>
      <c r="I254" s="265" t="n">
        <v>40000</v>
      </c>
    </row>
    <row r="255" s="266" customFormat="true" ht="55.5" hidden="false" customHeight="true" outlineLevel="0" collapsed="false">
      <c r="A255" s="197" t="s">
        <v>627</v>
      </c>
      <c r="B255" s="208" t="s">
        <v>149</v>
      </c>
      <c r="C255" s="208" t="s">
        <v>512</v>
      </c>
      <c r="D255" s="208" t="s">
        <v>614</v>
      </c>
      <c r="E255" s="208" t="s">
        <v>628</v>
      </c>
      <c r="F255" s="208"/>
      <c r="G255" s="264" t="n">
        <f aca="false">G256</f>
        <v>116969.31</v>
      </c>
      <c r="H255" s="264" t="n">
        <f aca="false">H256</f>
        <v>142900</v>
      </c>
      <c r="I255" s="265" t="n">
        <f aca="false">I256</f>
        <v>142900</v>
      </c>
    </row>
    <row r="256" s="266" customFormat="true" ht="45.75" hidden="false" customHeight="true" outlineLevel="0" collapsed="false">
      <c r="A256" s="203" t="s">
        <v>629</v>
      </c>
      <c r="B256" s="208" t="s">
        <v>149</v>
      </c>
      <c r="C256" s="208" t="s">
        <v>512</v>
      </c>
      <c r="D256" s="208" t="s">
        <v>614</v>
      </c>
      <c r="E256" s="208" t="s">
        <v>630</v>
      </c>
      <c r="F256" s="208"/>
      <c r="G256" s="264" t="n">
        <f aca="false">G257</f>
        <v>116969.31</v>
      </c>
      <c r="H256" s="264" t="n">
        <f aca="false">H257</f>
        <v>142900</v>
      </c>
      <c r="I256" s="265" t="n">
        <f aca="false">I257</f>
        <v>142900</v>
      </c>
    </row>
    <row r="257" s="266" customFormat="true" ht="37.5" hidden="false" customHeight="false" outlineLevel="0" collapsed="false">
      <c r="A257" s="203" t="s">
        <v>631</v>
      </c>
      <c r="B257" s="208" t="s">
        <v>149</v>
      </c>
      <c r="C257" s="208" t="s">
        <v>512</v>
      </c>
      <c r="D257" s="208" t="s">
        <v>614</v>
      </c>
      <c r="E257" s="208" t="s">
        <v>632</v>
      </c>
      <c r="F257" s="208"/>
      <c r="G257" s="264" t="n">
        <f aca="false">G258</f>
        <v>116969.31</v>
      </c>
      <c r="H257" s="264" t="n">
        <f aca="false">H258</f>
        <v>142900</v>
      </c>
      <c r="I257" s="265" t="n">
        <f aca="false">I258</f>
        <v>142900</v>
      </c>
    </row>
    <row r="258" s="266" customFormat="true" ht="45.75" hidden="false" customHeight="true" outlineLevel="0" collapsed="false">
      <c r="A258" s="203" t="s">
        <v>535</v>
      </c>
      <c r="B258" s="208" t="s">
        <v>149</v>
      </c>
      <c r="C258" s="208" t="s">
        <v>512</v>
      </c>
      <c r="D258" s="208" t="s">
        <v>614</v>
      </c>
      <c r="E258" s="208" t="s">
        <v>632</v>
      </c>
      <c r="F258" s="208" t="s">
        <v>536</v>
      </c>
      <c r="G258" s="264" t="n">
        <v>116969.31</v>
      </c>
      <c r="H258" s="264" t="n">
        <v>142900</v>
      </c>
      <c r="I258" s="265" t="n">
        <v>142900</v>
      </c>
    </row>
    <row r="259" s="266" customFormat="true" ht="21.75" hidden="false" customHeight="true" outlineLevel="0" collapsed="false">
      <c r="A259" s="196" t="s">
        <v>1043</v>
      </c>
      <c r="B259" s="206" t="s">
        <v>149</v>
      </c>
      <c r="C259" s="206" t="n">
        <v>10</v>
      </c>
      <c r="D259" s="206"/>
      <c r="E259" s="206"/>
      <c r="F259" s="206"/>
      <c r="G259" s="260" t="n">
        <f aca="false">G260+G266+G287+G293</f>
        <v>25914775.36</v>
      </c>
      <c r="H259" s="260" t="n">
        <f aca="false">H260+H266+H287+H293</f>
        <v>26650414</v>
      </c>
      <c r="I259" s="261" t="n">
        <f aca="false">I260+I266+I287+I293</f>
        <v>26650414</v>
      </c>
    </row>
    <row r="260" s="266" customFormat="true" ht="18.75" hidden="false" customHeight="false" outlineLevel="0" collapsed="false">
      <c r="A260" s="196" t="s">
        <v>946</v>
      </c>
      <c r="B260" s="206" t="s">
        <v>149</v>
      </c>
      <c r="C260" s="206" t="s">
        <v>947</v>
      </c>
      <c r="D260" s="206" t="s">
        <v>512</v>
      </c>
      <c r="E260" s="206"/>
      <c r="F260" s="206"/>
      <c r="G260" s="260" t="n">
        <f aca="false">G261</f>
        <v>32742.36</v>
      </c>
      <c r="H260" s="260" t="n">
        <f aca="false">H261</f>
        <v>17500</v>
      </c>
      <c r="I260" s="261" t="n">
        <f aca="false">I261</f>
        <v>17500</v>
      </c>
    </row>
    <row r="261" s="266" customFormat="true" ht="37.5" hidden="false" customHeight="false" outlineLevel="0" collapsed="false">
      <c r="A261" s="210" t="s">
        <v>615</v>
      </c>
      <c r="B261" s="208" t="s">
        <v>149</v>
      </c>
      <c r="C261" s="208" t="s">
        <v>947</v>
      </c>
      <c r="D261" s="208" t="s">
        <v>512</v>
      </c>
      <c r="E261" s="208" t="s">
        <v>616</v>
      </c>
      <c r="F261" s="206"/>
      <c r="G261" s="264" t="n">
        <f aca="false">G262</f>
        <v>32742.36</v>
      </c>
      <c r="H261" s="264" t="n">
        <f aca="false">H262</f>
        <v>17500</v>
      </c>
      <c r="I261" s="265" t="n">
        <f aca="false">I262</f>
        <v>17500</v>
      </c>
    </row>
    <row r="262" s="266" customFormat="true" ht="65.25" hidden="false" customHeight="true" outlineLevel="0" collapsed="false">
      <c r="A262" s="197" t="s">
        <v>627</v>
      </c>
      <c r="B262" s="208" t="s">
        <v>149</v>
      </c>
      <c r="C262" s="208" t="s">
        <v>947</v>
      </c>
      <c r="D262" s="208" t="s">
        <v>512</v>
      </c>
      <c r="E262" s="208" t="s">
        <v>628</v>
      </c>
      <c r="F262" s="208"/>
      <c r="G262" s="264" t="n">
        <f aca="false">G263</f>
        <v>32742.36</v>
      </c>
      <c r="H262" s="264" t="n">
        <f aca="false">H263</f>
        <v>17500</v>
      </c>
      <c r="I262" s="265" t="n">
        <f aca="false">I263</f>
        <v>17500</v>
      </c>
    </row>
    <row r="263" s="266" customFormat="true" ht="44.85" hidden="false" customHeight="true" outlineLevel="0" collapsed="false">
      <c r="A263" s="229" t="s">
        <v>948</v>
      </c>
      <c r="B263" s="208" t="s">
        <v>149</v>
      </c>
      <c r="C263" s="208" t="s">
        <v>947</v>
      </c>
      <c r="D263" s="208" t="s">
        <v>512</v>
      </c>
      <c r="E263" s="208" t="s">
        <v>949</v>
      </c>
      <c r="F263" s="208"/>
      <c r="G263" s="264" t="n">
        <f aca="false">G264</f>
        <v>32742.36</v>
      </c>
      <c r="H263" s="264" t="n">
        <f aca="false">H264</f>
        <v>17500</v>
      </c>
      <c r="I263" s="265" t="n">
        <f aca="false">I264</f>
        <v>17500</v>
      </c>
    </row>
    <row r="264" s="266" customFormat="true" ht="23.25" hidden="false" customHeight="true" outlineLevel="0" collapsed="false">
      <c r="A264" s="197" t="s">
        <v>950</v>
      </c>
      <c r="B264" s="208" t="s">
        <v>149</v>
      </c>
      <c r="C264" s="208" t="s">
        <v>947</v>
      </c>
      <c r="D264" s="208" t="s">
        <v>512</v>
      </c>
      <c r="E264" s="208" t="s">
        <v>951</v>
      </c>
      <c r="F264" s="208"/>
      <c r="G264" s="264" t="n">
        <f aca="false">G265</f>
        <v>32742.36</v>
      </c>
      <c r="H264" s="264" t="n">
        <f aca="false">H265</f>
        <v>17500</v>
      </c>
      <c r="I264" s="265" t="n">
        <f aca="false">I265</f>
        <v>17500</v>
      </c>
    </row>
    <row r="265" s="266" customFormat="true" ht="18.75" hidden="false" customHeight="false" outlineLevel="0" collapsed="false">
      <c r="A265" s="225" t="s">
        <v>570</v>
      </c>
      <c r="B265" s="208" t="s">
        <v>149</v>
      </c>
      <c r="C265" s="208" t="s">
        <v>947</v>
      </c>
      <c r="D265" s="208" t="s">
        <v>512</v>
      </c>
      <c r="E265" s="208" t="s">
        <v>951</v>
      </c>
      <c r="F265" s="208" t="s">
        <v>683</v>
      </c>
      <c r="G265" s="264" t="n">
        <v>32742.36</v>
      </c>
      <c r="H265" s="264" t="n">
        <v>17500</v>
      </c>
      <c r="I265" s="265" t="n">
        <v>17500</v>
      </c>
    </row>
    <row r="266" s="266" customFormat="true" ht="30" hidden="false" customHeight="true" outlineLevel="0" collapsed="false">
      <c r="A266" s="196" t="s">
        <v>952</v>
      </c>
      <c r="B266" s="206" t="s">
        <v>149</v>
      </c>
      <c r="C266" s="206" t="n">
        <v>10</v>
      </c>
      <c r="D266" s="206" t="s">
        <v>524</v>
      </c>
      <c r="E266" s="206"/>
      <c r="F266" s="206"/>
      <c r="G266" s="260" t="n">
        <f aca="false">G267</f>
        <v>19642622</v>
      </c>
      <c r="H266" s="260" t="n">
        <f aca="false">H267</f>
        <v>20393503</v>
      </c>
      <c r="I266" s="261" t="n">
        <f aca="false">I267</f>
        <v>20393503</v>
      </c>
    </row>
    <row r="267" s="266" customFormat="true" ht="41.25" hidden="false" customHeight="true" outlineLevel="0" collapsed="false">
      <c r="A267" s="210" t="s">
        <v>615</v>
      </c>
      <c r="B267" s="208" t="s">
        <v>149</v>
      </c>
      <c r="C267" s="208" t="n">
        <v>10</v>
      </c>
      <c r="D267" s="208" t="s">
        <v>524</v>
      </c>
      <c r="E267" s="208" t="s">
        <v>616</v>
      </c>
      <c r="F267" s="208"/>
      <c r="G267" s="264" t="n">
        <f aca="false">G268</f>
        <v>19642622</v>
      </c>
      <c r="H267" s="264" t="n">
        <f aca="false">H268</f>
        <v>20393503</v>
      </c>
      <c r="I267" s="265" t="n">
        <f aca="false">I268</f>
        <v>20393503</v>
      </c>
    </row>
    <row r="268" s="266" customFormat="true" ht="61.5" hidden="false" customHeight="true" outlineLevel="0" collapsed="false">
      <c r="A268" s="197" t="s">
        <v>627</v>
      </c>
      <c r="B268" s="208" t="s">
        <v>149</v>
      </c>
      <c r="C268" s="208" t="n">
        <v>10</v>
      </c>
      <c r="D268" s="208" t="s">
        <v>524</v>
      </c>
      <c r="E268" s="208" t="s">
        <v>628</v>
      </c>
      <c r="F268" s="208"/>
      <c r="G268" s="264" t="n">
        <f aca="false">G269+G273+G277+G284</f>
        <v>19642622</v>
      </c>
      <c r="H268" s="264" t="n">
        <f aca="false">H269+H273+H277</f>
        <v>20393503</v>
      </c>
      <c r="I268" s="265" t="n">
        <f aca="false">I269+I273+I277</f>
        <v>20393503</v>
      </c>
    </row>
    <row r="269" s="277" customFormat="true" ht="46.9" hidden="false" customHeight="true" outlineLevel="0" collapsed="false">
      <c r="A269" s="229" t="s">
        <v>957</v>
      </c>
      <c r="B269" s="208" t="s">
        <v>149</v>
      </c>
      <c r="C269" s="208" t="n">
        <v>10</v>
      </c>
      <c r="D269" s="208" t="s">
        <v>524</v>
      </c>
      <c r="E269" s="208" t="s">
        <v>958</v>
      </c>
      <c r="F269" s="208"/>
      <c r="G269" s="264" t="n">
        <f aca="false">G270</f>
        <v>253551</v>
      </c>
      <c r="H269" s="264" t="n">
        <f aca="false">H270</f>
        <v>253551</v>
      </c>
      <c r="I269" s="265" t="n">
        <f aca="false">I270</f>
        <v>253551</v>
      </c>
    </row>
    <row r="270" s="277" customFormat="true" ht="45.75" hidden="false" customHeight="true" outlineLevel="0" collapsed="false">
      <c r="A270" s="203" t="s">
        <v>959</v>
      </c>
      <c r="B270" s="208" t="s">
        <v>149</v>
      </c>
      <c r="C270" s="208" t="n">
        <v>10</v>
      </c>
      <c r="D270" s="208" t="s">
        <v>524</v>
      </c>
      <c r="E270" s="208" t="s">
        <v>960</v>
      </c>
      <c r="F270" s="208"/>
      <c r="G270" s="264" t="n">
        <f aca="false">G271+G272</f>
        <v>253551</v>
      </c>
      <c r="H270" s="264" t="n">
        <f aca="false">H271+H272</f>
        <v>253551</v>
      </c>
      <c r="I270" s="265" t="n">
        <f aca="false">I271+I272</f>
        <v>253551</v>
      </c>
    </row>
    <row r="271" s="266" customFormat="true" ht="43.5" hidden="false" customHeight="true" outlineLevel="0" collapsed="false">
      <c r="A271" s="203" t="s">
        <v>535</v>
      </c>
      <c r="B271" s="208" t="s">
        <v>149</v>
      </c>
      <c r="C271" s="208" t="n">
        <v>10</v>
      </c>
      <c r="D271" s="208" t="s">
        <v>524</v>
      </c>
      <c r="E271" s="208" t="s">
        <v>960</v>
      </c>
      <c r="F271" s="208" t="s">
        <v>536</v>
      </c>
      <c r="G271" s="264" t="n">
        <v>4950</v>
      </c>
      <c r="H271" s="264" t="n">
        <v>4950</v>
      </c>
      <c r="I271" s="265" t="n">
        <v>4950</v>
      </c>
    </row>
    <row r="272" s="266" customFormat="true" ht="23.25" hidden="false" customHeight="true" outlineLevel="0" collapsed="false">
      <c r="A272" s="225" t="s">
        <v>570</v>
      </c>
      <c r="B272" s="208" t="s">
        <v>149</v>
      </c>
      <c r="C272" s="208" t="n">
        <v>10</v>
      </c>
      <c r="D272" s="208" t="s">
        <v>524</v>
      </c>
      <c r="E272" s="208" t="s">
        <v>960</v>
      </c>
      <c r="F272" s="208" t="s">
        <v>683</v>
      </c>
      <c r="G272" s="264" t="n">
        <v>248601</v>
      </c>
      <c r="H272" s="264" t="n">
        <v>248601</v>
      </c>
      <c r="I272" s="265" t="n">
        <v>248601</v>
      </c>
    </row>
    <row r="273" s="266" customFormat="true" ht="43.7" hidden="false" customHeight="true" outlineLevel="0" collapsed="false">
      <c r="A273" s="229" t="s">
        <v>961</v>
      </c>
      <c r="B273" s="208" t="s">
        <v>149</v>
      </c>
      <c r="C273" s="208" t="n">
        <v>10</v>
      </c>
      <c r="D273" s="208" t="s">
        <v>524</v>
      </c>
      <c r="E273" s="208" t="s">
        <v>962</v>
      </c>
      <c r="F273" s="208"/>
      <c r="G273" s="264" t="n">
        <f aca="false">G274</f>
        <v>1244277</v>
      </c>
      <c r="H273" s="264" t="n">
        <f aca="false">H274</f>
        <v>1244277</v>
      </c>
      <c r="I273" s="265" t="n">
        <f aca="false">I274</f>
        <v>1244277</v>
      </c>
    </row>
    <row r="274" s="266" customFormat="true" ht="47.25" hidden="false" customHeight="true" outlineLevel="0" collapsed="false">
      <c r="A274" s="203" t="s">
        <v>963</v>
      </c>
      <c r="B274" s="208" t="s">
        <v>149</v>
      </c>
      <c r="C274" s="208" t="n">
        <v>10</v>
      </c>
      <c r="D274" s="208" t="s">
        <v>524</v>
      </c>
      <c r="E274" s="208" t="s">
        <v>964</v>
      </c>
      <c r="F274" s="208"/>
      <c r="G274" s="264" t="n">
        <f aca="false">G275+G276</f>
        <v>1244277</v>
      </c>
      <c r="H274" s="264" t="n">
        <f aca="false">H275+H276</f>
        <v>1244277</v>
      </c>
      <c r="I274" s="265" t="n">
        <f aca="false">I275+I276</f>
        <v>1244277</v>
      </c>
    </row>
    <row r="275" s="266" customFormat="true" ht="45" hidden="false" customHeight="true" outlineLevel="0" collapsed="false">
      <c r="A275" s="203" t="s">
        <v>535</v>
      </c>
      <c r="B275" s="208" t="s">
        <v>149</v>
      </c>
      <c r="C275" s="208" t="n">
        <v>10</v>
      </c>
      <c r="D275" s="208" t="s">
        <v>524</v>
      </c>
      <c r="E275" s="208" t="s">
        <v>964</v>
      </c>
      <c r="F275" s="208" t="s">
        <v>536</v>
      </c>
      <c r="G275" s="264" t="n">
        <v>12000</v>
      </c>
      <c r="H275" s="264" t="n">
        <v>12000</v>
      </c>
      <c r="I275" s="265" t="n">
        <v>12000</v>
      </c>
    </row>
    <row r="276" s="266" customFormat="true" ht="22.5" hidden="false" customHeight="true" outlineLevel="0" collapsed="false">
      <c r="A276" s="225" t="s">
        <v>570</v>
      </c>
      <c r="B276" s="208" t="s">
        <v>149</v>
      </c>
      <c r="C276" s="208" t="n">
        <v>10</v>
      </c>
      <c r="D276" s="208" t="s">
        <v>524</v>
      </c>
      <c r="E276" s="208" t="s">
        <v>964</v>
      </c>
      <c r="F276" s="208" t="s">
        <v>683</v>
      </c>
      <c r="G276" s="217" t="n">
        <v>1232277</v>
      </c>
      <c r="H276" s="217" t="n">
        <v>1232277</v>
      </c>
      <c r="I276" s="218" t="n">
        <v>1232277</v>
      </c>
    </row>
    <row r="277" s="266" customFormat="true" ht="50.1" hidden="false" customHeight="true" outlineLevel="0" collapsed="false">
      <c r="A277" s="229" t="s">
        <v>965</v>
      </c>
      <c r="B277" s="208" t="s">
        <v>149</v>
      </c>
      <c r="C277" s="208" t="n">
        <v>10</v>
      </c>
      <c r="D277" s="208" t="s">
        <v>524</v>
      </c>
      <c r="E277" s="208" t="s">
        <v>966</v>
      </c>
      <c r="F277" s="208"/>
      <c r="G277" s="264" t="n">
        <f aca="false">G278+G281</f>
        <v>18114794</v>
      </c>
      <c r="H277" s="264" t="n">
        <f aca="false">H278+H281</f>
        <v>18895675</v>
      </c>
      <c r="I277" s="265" t="n">
        <f aca="false">I278+I281</f>
        <v>18895675</v>
      </c>
    </row>
    <row r="278" s="266" customFormat="true" ht="27.75" hidden="false" customHeight="true" outlineLevel="0" collapsed="false">
      <c r="A278" s="203" t="s">
        <v>967</v>
      </c>
      <c r="B278" s="208" t="s">
        <v>149</v>
      </c>
      <c r="C278" s="208" t="n">
        <v>10</v>
      </c>
      <c r="D278" s="208" t="s">
        <v>524</v>
      </c>
      <c r="E278" s="208" t="s">
        <v>968</v>
      </c>
      <c r="F278" s="208"/>
      <c r="G278" s="264" t="n">
        <f aca="false">G279+G280</f>
        <v>15331194</v>
      </c>
      <c r="H278" s="264" t="n">
        <f aca="false">H279+H280</f>
        <v>15074175</v>
      </c>
      <c r="I278" s="265" t="n">
        <f aca="false">I279+I280</f>
        <v>15074175</v>
      </c>
    </row>
    <row r="279" s="266" customFormat="true" ht="48" hidden="false" customHeight="true" outlineLevel="0" collapsed="false">
      <c r="A279" s="203" t="s">
        <v>535</v>
      </c>
      <c r="B279" s="208" t="s">
        <v>149</v>
      </c>
      <c r="C279" s="208" t="n">
        <v>10</v>
      </c>
      <c r="D279" s="208" t="s">
        <v>524</v>
      </c>
      <c r="E279" s="208" t="s">
        <v>968</v>
      </c>
      <c r="F279" s="208" t="s">
        <v>536</v>
      </c>
      <c r="G279" s="264" t="n">
        <v>242900</v>
      </c>
      <c r="H279" s="264" t="n">
        <v>236000</v>
      </c>
      <c r="I279" s="265" t="n">
        <v>236000</v>
      </c>
    </row>
    <row r="280" s="277" customFormat="true" ht="25.5" hidden="false" customHeight="true" outlineLevel="0" collapsed="false">
      <c r="A280" s="225" t="s">
        <v>570</v>
      </c>
      <c r="B280" s="208" t="s">
        <v>149</v>
      </c>
      <c r="C280" s="208" t="n">
        <v>10</v>
      </c>
      <c r="D280" s="208" t="s">
        <v>524</v>
      </c>
      <c r="E280" s="208" t="s">
        <v>968</v>
      </c>
      <c r="F280" s="208" t="s">
        <v>683</v>
      </c>
      <c r="G280" s="264" t="n">
        <v>15088294</v>
      </c>
      <c r="H280" s="264" t="n">
        <v>14838175</v>
      </c>
      <c r="I280" s="265" t="n">
        <v>14838175</v>
      </c>
    </row>
    <row r="281" s="277" customFormat="true" ht="29.25" hidden="false" customHeight="true" outlineLevel="0" collapsed="false">
      <c r="A281" s="197" t="s">
        <v>969</v>
      </c>
      <c r="B281" s="208" t="s">
        <v>149</v>
      </c>
      <c r="C281" s="208" t="n">
        <v>10</v>
      </c>
      <c r="D281" s="208" t="s">
        <v>524</v>
      </c>
      <c r="E281" s="208" t="s">
        <v>970</v>
      </c>
      <c r="F281" s="208"/>
      <c r="G281" s="264" t="n">
        <f aca="false">G282+G283</f>
        <v>2783600</v>
      </c>
      <c r="H281" s="264" t="n">
        <f aca="false">H282+H283</f>
        <v>3821500</v>
      </c>
      <c r="I281" s="265" t="n">
        <f aca="false">I282+I283</f>
        <v>3821500</v>
      </c>
    </row>
    <row r="282" s="277" customFormat="true" ht="46.5" hidden="false" customHeight="true" outlineLevel="0" collapsed="false">
      <c r="A282" s="203" t="s">
        <v>535</v>
      </c>
      <c r="B282" s="208" t="s">
        <v>149</v>
      </c>
      <c r="C282" s="208" t="n">
        <v>10</v>
      </c>
      <c r="D282" s="208" t="s">
        <v>524</v>
      </c>
      <c r="E282" s="208" t="s">
        <v>970</v>
      </c>
      <c r="F282" s="208" t="s">
        <v>536</v>
      </c>
      <c r="G282" s="264" t="n">
        <v>47600</v>
      </c>
      <c r="H282" s="264" t="n">
        <v>54500</v>
      </c>
      <c r="I282" s="265" t="n">
        <v>54500</v>
      </c>
    </row>
    <row r="283" s="270" customFormat="true" ht="18.75" hidden="false" customHeight="false" outlineLevel="0" collapsed="false">
      <c r="A283" s="225" t="s">
        <v>570</v>
      </c>
      <c r="B283" s="208" t="s">
        <v>149</v>
      </c>
      <c r="C283" s="208" t="n">
        <v>10</v>
      </c>
      <c r="D283" s="208" t="s">
        <v>524</v>
      </c>
      <c r="E283" s="208" t="s">
        <v>970</v>
      </c>
      <c r="F283" s="208" t="s">
        <v>683</v>
      </c>
      <c r="G283" s="217" t="n">
        <v>2736000</v>
      </c>
      <c r="H283" s="217" t="n">
        <v>3767000</v>
      </c>
      <c r="I283" s="218" t="n">
        <v>3767000</v>
      </c>
    </row>
    <row r="284" s="270" customFormat="true" ht="42" hidden="false" customHeight="true" outlineLevel="0" collapsed="false">
      <c r="A284" s="203" t="s">
        <v>629</v>
      </c>
      <c r="B284" s="208" t="s">
        <v>149</v>
      </c>
      <c r="C284" s="208" t="s">
        <v>947</v>
      </c>
      <c r="D284" s="208" t="s">
        <v>524</v>
      </c>
      <c r="E284" s="208" t="s">
        <v>630</v>
      </c>
      <c r="F284" s="208"/>
      <c r="G284" s="217" t="n">
        <f aca="false">G285</f>
        <v>30000</v>
      </c>
      <c r="H284" s="217"/>
      <c r="I284" s="218"/>
    </row>
    <row r="285" s="270" customFormat="true" ht="37.5" hidden="false" customHeight="false" outlineLevel="0" collapsed="false">
      <c r="A285" s="203" t="s">
        <v>631</v>
      </c>
      <c r="B285" s="208" t="s">
        <v>149</v>
      </c>
      <c r="C285" s="208" t="s">
        <v>947</v>
      </c>
      <c r="D285" s="208" t="s">
        <v>524</v>
      </c>
      <c r="E285" s="208" t="s">
        <v>632</v>
      </c>
      <c r="F285" s="208"/>
      <c r="G285" s="217" t="n">
        <f aca="false">G286</f>
        <v>30000</v>
      </c>
      <c r="H285" s="217"/>
      <c r="I285" s="218"/>
    </row>
    <row r="286" s="270" customFormat="true" ht="18.75" hidden="false" customHeight="false" outlineLevel="0" collapsed="false">
      <c r="A286" s="225" t="s">
        <v>570</v>
      </c>
      <c r="B286" s="208" t="s">
        <v>149</v>
      </c>
      <c r="C286" s="208" t="s">
        <v>947</v>
      </c>
      <c r="D286" s="208" t="s">
        <v>524</v>
      </c>
      <c r="E286" s="208" t="s">
        <v>632</v>
      </c>
      <c r="F286" s="208" t="s">
        <v>683</v>
      </c>
      <c r="G286" s="217" t="n">
        <v>30000</v>
      </c>
      <c r="H286" s="217"/>
      <c r="I286" s="218"/>
    </row>
    <row r="287" s="270" customFormat="true" ht="18.75" hidden="false" customHeight="false" outlineLevel="0" collapsed="false">
      <c r="A287" s="196" t="s">
        <v>981</v>
      </c>
      <c r="B287" s="206" t="s">
        <v>149</v>
      </c>
      <c r="C287" s="206" t="s">
        <v>947</v>
      </c>
      <c r="D287" s="206" t="s">
        <v>546</v>
      </c>
      <c r="E287" s="206"/>
      <c r="F287" s="206"/>
      <c r="G287" s="286" t="n">
        <f aca="false">G288</f>
        <v>3025211</v>
      </c>
      <c r="H287" s="286" t="n">
        <f aca="false">H288</f>
        <v>3025211</v>
      </c>
      <c r="I287" s="287" t="n">
        <f aca="false">I288</f>
        <v>3025211</v>
      </c>
    </row>
    <row r="288" s="270" customFormat="true" ht="37.5" hidden="false" customHeight="false" outlineLevel="0" collapsed="false">
      <c r="A288" s="210" t="s">
        <v>615</v>
      </c>
      <c r="B288" s="208" t="s">
        <v>149</v>
      </c>
      <c r="C288" s="208" t="s">
        <v>947</v>
      </c>
      <c r="D288" s="208" t="s">
        <v>546</v>
      </c>
      <c r="E288" s="208" t="s">
        <v>616</v>
      </c>
      <c r="F288" s="208"/>
      <c r="G288" s="217" t="n">
        <f aca="false">G289</f>
        <v>3025211</v>
      </c>
      <c r="H288" s="217" t="n">
        <f aca="false">H289</f>
        <v>3025211</v>
      </c>
      <c r="I288" s="218" t="n">
        <f aca="false">I289</f>
        <v>3025211</v>
      </c>
    </row>
    <row r="289" s="270" customFormat="true" ht="75" hidden="false" customHeight="false" outlineLevel="0" collapsed="false">
      <c r="A289" s="197" t="s">
        <v>627</v>
      </c>
      <c r="B289" s="208" t="s">
        <v>149</v>
      </c>
      <c r="C289" s="208" t="s">
        <v>947</v>
      </c>
      <c r="D289" s="208" t="s">
        <v>546</v>
      </c>
      <c r="E289" s="208" t="s">
        <v>628</v>
      </c>
      <c r="F289" s="208"/>
      <c r="G289" s="217" t="n">
        <f aca="false">G290</f>
        <v>3025211</v>
      </c>
      <c r="H289" s="217" t="n">
        <f aca="false">H290</f>
        <v>3025211</v>
      </c>
      <c r="I289" s="218" t="n">
        <f aca="false">I290</f>
        <v>3025211</v>
      </c>
    </row>
    <row r="290" s="270" customFormat="true" ht="56.25" hidden="false" customHeight="false" outlineLevel="0" collapsed="false">
      <c r="A290" s="203" t="s">
        <v>982</v>
      </c>
      <c r="B290" s="208" t="s">
        <v>149</v>
      </c>
      <c r="C290" s="208" t="s">
        <v>947</v>
      </c>
      <c r="D290" s="208" t="s">
        <v>546</v>
      </c>
      <c r="E290" s="208" t="s">
        <v>983</v>
      </c>
      <c r="F290" s="208"/>
      <c r="G290" s="217" t="n">
        <f aca="false">G291</f>
        <v>3025211</v>
      </c>
      <c r="H290" s="217" t="n">
        <f aca="false">H291</f>
        <v>3025211</v>
      </c>
      <c r="I290" s="218" t="n">
        <f aca="false">I291</f>
        <v>3025211</v>
      </c>
    </row>
    <row r="291" s="270" customFormat="true" ht="18.75" hidden="false" customHeight="false" outlineLevel="0" collapsed="false">
      <c r="A291" s="203" t="s">
        <v>984</v>
      </c>
      <c r="B291" s="208" t="s">
        <v>149</v>
      </c>
      <c r="C291" s="208" t="s">
        <v>947</v>
      </c>
      <c r="D291" s="208" t="s">
        <v>546</v>
      </c>
      <c r="E291" s="208" t="s">
        <v>985</v>
      </c>
      <c r="F291" s="208"/>
      <c r="G291" s="217" t="n">
        <f aca="false">G292</f>
        <v>3025211</v>
      </c>
      <c r="H291" s="217" t="n">
        <f aca="false">H292</f>
        <v>3025211</v>
      </c>
      <c r="I291" s="218" t="n">
        <f aca="false">I292</f>
        <v>3025211</v>
      </c>
    </row>
    <row r="292" s="270" customFormat="true" ht="18.75" hidden="false" customHeight="false" outlineLevel="0" collapsed="false">
      <c r="A292" s="225" t="s">
        <v>570</v>
      </c>
      <c r="B292" s="208" t="s">
        <v>149</v>
      </c>
      <c r="C292" s="208" t="s">
        <v>947</v>
      </c>
      <c r="D292" s="208" t="s">
        <v>546</v>
      </c>
      <c r="E292" s="208" t="s">
        <v>985</v>
      </c>
      <c r="F292" s="208" t="s">
        <v>683</v>
      </c>
      <c r="G292" s="217" t="n">
        <v>3025211</v>
      </c>
      <c r="H292" s="217" t="n">
        <v>3025211</v>
      </c>
      <c r="I292" s="218" t="n">
        <v>3025211</v>
      </c>
    </row>
    <row r="293" s="270" customFormat="true" ht="23.25" hidden="false" customHeight="true" outlineLevel="0" collapsed="false">
      <c r="A293" s="196" t="s">
        <v>992</v>
      </c>
      <c r="B293" s="206" t="s">
        <v>149</v>
      </c>
      <c r="C293" s="206" t="n">
        <v>10</v>
      </c>
      <c r="D293" s="206" t="s">
        <v>589</v>
      </c>
      <c r="E293" s="206"/>
      <c r="F293" s="206"/>
      <c r="G293" s="260" t="n">
        <f aca="false">G294</f>
        <v>3214200</v>
      </c>
      <c r="H293" s="260" t="n">
        <f aca="false">H294</f>
        <v>3214200</v>
      </c>
      <c r="I293" s="261" t="n">
        <f aca="false">I294</f>
        <v>3214200</v>
      </c>
    </row>
    <row r="294" s="270" customFormat="true" ht="48.75" hidden="false" customHeight="true" outlineLevel="0" collapsed="false">
      <c r="A294" s="210" t="s">
        <v>615</v>
      </c>
      <c r="B294" s="208" t="s">
        <v>149</v>
      </c>
      <c r="C294" s="208" t="n">
        <v>10</v>
      </c>
      <c r="D294" s="208" t="s">
        <v>589</v>
      </c>
      <c r="E294" s="208" t="s">
        <v>616</v>
      </c>
      <c r="F294" s="208"/>
      <c r="G294" s="264" t="n">
        <f aca="false">G295</f>
        <v>3214200</v>
      </c>
      <c r="H294" s="264" t="n">
        <f aca="false">H295</f>
        <v>3214200</v>
      </c>
      <c r="I294" s="265" t="n">
        <f aca="false">I295</f>
        <v>3214200</v>
      </c>
    </row>
    <row r="295" s="270" customFormat="true" ht="61.5" hidden="false" customHeight="true" outlineLevel="0" collapsed="false">
      <c r="A295" s="210" t="s">
        <v>617</v>
      </c>
      <c r="B295" s="208" t="s">
        <v>149</v>
      </c>
      <c r="C295" s="208" t="n">
        <v>10</v>
      </c>
      <c r="D295" s="208" t="s">
        <v>589</v>
      </c>
      <c r="E295" s="208" t="s">
        <v>618</v>
      </c>
      <c r="F295" s="208"/>
      <c r="G295" s="264" t="n">
        <f aca="false">G296</f>
        <v>3214200</v>
      </c>
      <c r="H295" s="264" t="n">
        <f aca="false">H296</f>
        <v>3214200</v>
      </c>
      <c r="I295" s="265" t="n">
        <f aca="false">I296</f>
        <v>3214200</v>
      </c>
    </row>
    <row r="296" s="270" customFormat="true" ht="61.5" hidden="false" customHeight="true" outlineLevel="0" collapsed="false">
      <c r="A296" s="203" t="s">
        <v>993</v>
      </c>
      <c r="B296" s="208" t="s">
        <v>149</v>
      </c>
      <c r="C296" s="208" t="n">
        <v>10</v>
      </c>
      <c r="D296" s="208" t="s">
        <v>589</v>
      </c>
      <c r="E296" s="208" t="s">
        <v>994</v>
      </c>
      <c r="F296" s="208"/>
      <c r="G296" s="264" t="n">
        <f aca="false">G297</f>
        <v>3214200</v>
      </c>
      <c r="H296" s="264" t="n">
        <f aca="false">H297</f>
        <v>3214200</v>
      </c>
      <c r="I296" s="265" t="n">
        <f aca="false">I297</f>
        <v>3214200</v>
      </c>
    </row>
    <row r="297" s="270" customFormat="true" ht="44.25" hidden="false" customHeight="true" outlineLevel="0" collapsed="false">
      <c r="A297" s="203" t="s">
        <v>995</v>
      </c>
      <c r="B297" s="208" t="s">
        <v>149</v>
      </c>
      <c r="C297" s="208" t="n">
        <v>10</v>
      </c>
      <c r="D297" s="208" t="s">
        <v>589</v>
      </c>
      <c r="E297" s="208" t="s">
        <v>996</v>
      </c>
      <c r="F297" s="208"/>
      <c r="G297" s="264" t="n">
        <f aca="false">G298+G299</f>
        <v>3214200</v>
      </c>
      <c r="H297" s="264" t="n">
        <f aca="false">H298+H299</f>
        <v>3214200</v>
      </c>
      <c r="I297" s="265" t="n">
        <f aca="false">I298</f>
        <v>3214200</v>
      </c>
    </row>
    <row r="298" s="270" customFormat="true" ht="57" hidden="false" customHeight="true" outlineLevel="0" collapsed="false">
      <c r="A298" s="203" t="s">
        <v>522</v>
      </c>
      <c r="B298" s="208" t="s">
        <v>149</v>
      </c>
      <c r="C298" s="208" t="n">
        <v>10</v>
      </c>
      <c r="D298" s="208" t="s">
        <v>589</v>
      </c>
      <c r="E298" s="208" t="s">
        <v>996</v>
      </c>
      <c r="F298" s="208" t="s">
        <v>530</v>
      </c>
      <c r="G298" s="217" t="n">
        <v>2728150</v>
      </c>
      <c r="H298" s="217" t="n">
        <v>3214200</v>
      </c>
      <c r="I298" s="218" t="n">
        <v>3214200</v>
      </c>
    </row>
    <row r="299" s="270" customFormat="true" ht="39" hidden="false" customHeight="true" outlineLevel="0" collapsed="false">
      <c r="A299" s="203" t="s">
        <v>535</v>
      </c>
      <c r="B299" s="208" t="s">
        <v>149</v>
      </c>
      <c r="C299" s="208" t="s">
        <v>947</v>
      </c>
      <c r="D299" s="208" t="s">
        <v>589</v>
      </c>
      <c r="E299" s="208" t="s">
        <v>996</v>
      </c>
      <c r="F299" s="208" t="s">
        <v>536</v>
      </c>
      <c r="G299" s="217" t="n">
        <v>486050</v>
      </c>
      <c r="H299" s="217" t="n">
        <v>0</v>
      </c>
      <c r="I299" s="218" t="n">
        <v>0</v>
      </c>
    </row>
    <row r="300" s="284" customFormat="true" ht="39" hidden="false" customHeight="true" outlineLevel="0" collapsed="false">
      <c r="A300" s="196" t="s">
        <v>152</v>
      </c>
      <c r="B300" s="206" t="s">
        <v>151</v>
      </c>
      <c r="C300" s="206"/>
      <c r="D300" s="206"/>
      <c r="E300" s="206"/>
      <c r="F300" s="206"/>
      <c r="G300" s="260" t="n">
        <f aca="false">G301+G310</f>
        <v>15597092.27</v>
      </c>
      <c r="H300" s="260" t="n">
        <f aca="false">H301+H310</f>
        <v>15502823</v>
      </c>
      <c r="I300" s="261" t="n">
        <f aca="false">I301+I310</f>
        <v>15502823</v>
      </c>
    </row>
    <row r="301" s="270" customFormat="true" ht="18.75" hidden="false" customHeight="false" outlineLevel="0" collapsed="false">
      <c r="A301" s="227" t="s">
        <v>1032</v>
      </c>
      <c r="B301" s="206" t="s">
        <v>151</v>
      </c>
      <c r="C301" s="206" t="s">
        <v>512</v>
      </c>
      <c r="D301" s="206"/>
      <c r="E301" s="206"/>
      <c r="F301" s="206"/>
      <c r="G301" s="260" t="n">
        <f aca="false">G302</f>
        <v>1263069.27</v>
      </c>
      <c r="H301" s="260" t="n">
        <f aca="false">H302</f>
        <v>1168800</v>
      </c>
      <c r="I301" s="261" t="n">
        <f aca="false">I302</f>
        <v>1168800</v>
      </c>
    </row>
    <row r="302" s="270" customFormat="true" ht="18.75" hidden="false" customHeight="false" outlineLevel="0" collapsed="false">
      <c r="A302" s="196" t="s">
        <v>613</v>
      </c>
      <c r="B302" s="206" t="s">
        <v>151</v>
      </c>
      <c r="C302" s="206" t="s">
        <v>512</v>
      </c>
      <c r="D302" s="206" t="s">
        <v>614</v>
      </c>
      <c r="E302" s="206"/>
      <c r="F302" s="206"/>
      <c r="G302" s="260" t="n">
        <f aca="false">G303</f>
        <v>1263069.27</v>
      </c>
      <c r="H302" s="260" t="n">
        <f aca="false">H303</f>
        <v>1168800</v>
      </c>
      <c r="I302" s="261" t="n">
        <f aca="false">I303</f>
        <v>1168800</v>
      </c>
    </row>
    <row r="303" s="270" customFormat="true" ht="47.25" hidden="false" customHeight="true" outlineLevel="0" collapsed="false">
      <c r="A303" s="210" t="s">
        <v>615</v>
      </c>
      <c r="B303" s="208" t="s">
        <v>151</v>
      </c>
      <c r="C303" s="208" t="s">
        <v>512</v>
      </c>
      <c r="D303" s="208" t="s">
        <v>614</v>
      </c>
      <c r="E303" s="208" t="s">
        <v>616</v>
      </c>
      <c r="F303" s="208"/>
      <c r="G303" s="264" t="n">
        <f aca="false">G304</f>
        <v>1263069.27</v>
      </c>
      <c r="H303" s="264" t="n">
        <f aca="false">H304</f>
        <v>1168800</v>
      </c>
      <c r="I303" s="265" t="n">
        <f aca="false">I304</f>
        <v>1168800</v>
      </c>
    </row>
    <row r="304" s="270" customFormat="true" ht="59.25" hidden="false" customHeight="true" outlineLevel="0" collapsed="false">
      <c r="A304" s="210" t="s">
        <v>633</v>
      </c>
      <c r="B304" s="208" t="s">
        <v>151</v>
      </c>
      <c r="C304" s="208" t="s">
        <v>512</v>
      </c>
      <c r="D304" s="208" t="s">
        <v>614</v>
      </c>
      <c r="E304" s="208" t="s">
        <v>634</v>
      </c>
      <c r="F304" s="208"/>
      <c r="G304" s="264" t="n">
        <f aca="false">G305</f>
        <v>1263069.27</v>
      </c>
      <c r="H304" s="264" t="n">
        <f aca="false">H305</f>
        <v>1168800</v>
      </c>
      <c r="I304" s="265" t="n">
        <f aca="false">I305</f>
        <v>1168800</v>
      </c>
    </row>
    <row r="305" s="270" customFormat="true" ht="62.25" hidden="false" customHeight="true" outlineLevel="0" collapsed="false">
      <c r="A305" s="215" t="s">
        <v>635</v>
      </c>
      <c r="B305" s="208" t="s">
        <v>151</v>
      </c>
      <c r="C305" s="208" t="s">
        <v>512</v>
      </c>
      <c r="D305" s="208" t="s">
        <v>614</v>
      </c>
      <c r="E305" s="208" t="s">
        <v>636</v>
      </c>
      <c r="F305" s="208"/>
      <c r="G305" s="264" t="n">
        <f aca="false">G306+G308</f>
        <v>1263069.27</v>
      </c>
      <c r="H305" s="264" t="n">
        <f aca="false">H306</f>
        <v>1168800</v>
      </c>
      <c r="I305" s="265" t="n">
        <f aca="false">I306</f>
        <v>1168800</v>
      </c>
    </row>
    <row r="306" s="270" customFormat="true" ht="60" hidden="false" customHeight="true" outlineLevel="0" collapsed="false">
      <c r="A306" s="210" t="s">
        <v>637</v>
      </c>
      <c r="B306" s="208" t="s">
        <v>151</v>
      </c>
      <c r="C306" s="208" t="s">
        <v>512</v>
      </c>
      <c r="D306" s="208" t="s">
        <v>614</v>
      </c>
      <c r="E306" s="208" t="s">
        <v>638</v>
      </c>
      <c r="F306" s="208"/>
      <c r="G306" s="264" t="n">
        <f aca="false">G307</f>
        <v>1168800</v>
      </c>
      <c r="H306" s="264" t="n">
        <f aca="false">H307</f>
        <v>1168800</v>
      </c>
      <c r="I306" s="265" t="n">
        <f aca="false">I307</f>
        <v>1168800</v>
      </c>
    </row>
    <row r="307" s="270" customFormat="true" ht="54.75" hidden="false" customHeight="true" outlineLevel="0" collapsed="false">
      <c r="A307" s="203" t="s">
        <v>522</v>
      </c>
      <c r="B307" s="208" t="s">
        <v>151</v>
      </c>
      <c r="C307" s="208" t="s">
        <v>512</v>
      </c>
      <c r="D307" s="208" t="s">
        <v>614</v>
      </c>
      <c r="E307" s="208" t="s">
        <v>638</v>
      </c>
      <c r="F307" s="208" t="s">
        <v>530</v>
      </c>
      <c r="G307" s="217" t="n">
        <v>1168800</v>
      </c>
      <c r="H307" s="217" t="n">
        <v>1168800</v>
      </c>
      <c r="I307" s="218" t="n">
        <v>1168800</v>
      </c>
    </row>
    <row r="308" s="270" customFormat="true" ht="40.5" hidden="false" customHeight="true" outlineLevel="0" collapsed="false">
      <c r="A308" s="203" t="s">
        <v>520</v>
      </c>
      <c r="B308" s="208" t="s">
        <v>151</v>
      </c>
      <c r="C308" s="208" t="s">
        <v>512</v>
      </c>
      <c r="D308" s="208" t="s">
        <v>614</v>
      </c>
      <c r="E308" s="208" t="s">
        <v>639</v>
      </c>
      <c r="F308" s="208"/>
      <c r="G308" s="217" t="n">
        <f aca="false">G309</f>
        <v>94269.27</v>
      </c>
      <c r="H308" s="217"/>
      <c r="I308" s="218"/>
    </row>
    <row r="309" s="270" customFormat="true" ht="54.75" hidden="false" customHeight="true" outlineLevel="0" collapsed="false">
      <c r="A309" s="203" t="s">
        <v>522</v>
      </c>
      <c r="B309" s="208" t="s">
        <v>151</v>
      </c>
      <c r="C309" s="208" t="s">
        <v>512</v>
      </c>
      <c r="D309" s="208" t="s">
        <v>614</v>
      </c>
      <c r="E309" s="208" t="s">
        <v>639</v>
      </c>
      <c r="F309" s="208" t="s">
        <v>530</v>
      </c>
      <c r="G309" s="217" t="n">
        <v>94269.27</v>
      </c>
      <c r="H309" s="217"/>
      <c r="I309" s="218"/>
    </row>
    <row r="310" s="270" customFormat="true" ht="18.75" hidden="false" customHeight="false" outlineLevel="0" collapsed="false">
      <c r="A310" s="227" t="s">
        <v>1043</v>
      </c>
      <c r="B310" s="206" t="s">
        <v>151</v>
      </c>
      <c r="C310" s="206" t="n">
        <v>10</v>
      </c>
      <c r="D310" s="206"/>
      <c r="E310" s="206"/>
      <c r="F310" s="206"/>
      <c r="G310" s="260" t="n">
        <f aca="false">G311</f>
        <v>14334023</v>
      </c>
      <c r="H310" s="260" t="n">
        <f aca="false">H311</f>
        <v>14334023</v>
      </c>
      <c r="I310" s="261" t="n">
        <f aca="false">I311</f>
        <v>14334023</v>
      </c>
    </row>
    <row r="311" s="270" customFormat="true" ht="18.75" hidden="false" customHeight="false" outlineLevel="0" collapsed="false">
      <c r="A311" s="196" t="s">
        <v>981</v>
      </c>
      <c r="B311" s="206" t="s">
        <v>151</v>
      </c>
      <c r="C311" s="206" t="n">
        <v>10</v>
      </c>
      <c r="D311" s="206" t="s">
        <v>546</v>
      </c>
      <c r="E311" s="206"/>
      <c r="F311" s="206"/>
      <c r="G311" s="260" t="n">
        <f aca="false">G312</f>
        <v>14334023</v>
      </c>
      <c r="H311" s="260" t="n">
        <f aca="false">H312</f>
        <v>14334023</v>
      </c>
      <c r="I311" s="261" t="n">
        <f aca="false">I312</f>
        <v>14334023</v>
      </c>
    </row>
    <row r="312" s="270" customFormat="true" ht="45.75" hidden="false" customHeight="true" outlineLevel="0" collapsed="false">
      <c r="A312" s="210" t="s">
        <v>615</v>
      </c>
      <c r="B312" s="208" t="s">
        <v>151</v>
      </c>
      <c r="C312" s="208" t="n">
        <v>10</v>
      </c>
      <c r="D312" s="208" t="s">
        <v>546</v>
      </c>
      <c r="E312" s="208" t="s">
        <v>616</v>
      </c>
      <c r="F312" s="208"/>
      <c r="G312" s="264" t="n">
        <f aca="false">G313</f>
        <v>14334023</v>
      </c>
      <c r="H312" s="264" t="n">
        <f aca="false">H313</f>
        <v>14334023</v>
      </c>
      <c r="I312" s="265" t="n">
        <f aca="false">I313</f>
        <v>14334023</v>
      </c>
    </row>
    <row r="313" s="270" customFormat="true" ht="79.5" hidden="false" customHeight="true" outlineLevel="0" collapsed="false">
      <c r="A313" s="210" t="s">
        <v>633</v>
      </c>
      <c r="B313" s="208" t="s">
        <v>151</v>
      </c>
      <c r="C313" s="208" t="n">
        <v>10</v>
      </c>
      <c r="D313" s="208" t="s">
        <v>546</v>
      </c>
      <c r="E313" s="208" t="s">
        <v>634</v>
      </c>
      <c r="F313" s="208"/>
      <c r="G313" s="264" t="n">
        <f aca="false">G314</f>
        <v>14334023</v>
      </c>
      <c r="H313" s="264" t="n">
        <f aca="false">H314</f>
        <v>14334023</v>
      </c>
      <c r="I313" s="265" t="n">
        <f aca="false">I314</f>
        <v>14334023</v>
      </c>
    </row>
    <row r="314" s="270" customFormat="true" ht="79.5" hidden="false" customHeight="true" outlineLevel="0" collapsed="false">
      <c r="A314" s="203" t="s">
        <v>986</v>
      </c>
      <c r="B314" s="208" t="s">
        <v>151</v>
      </c>
      <c r="C314" s="208" t="n">
        <v>10</v>
      </c>
      <c r="D314" s="208" t="s">
        <v>546</v>
      </c>
      <c r="E314" s="208" t="s">
        <v>987</v>
      </c>
      <c r="F314" s="208"/>
      <c r="G314" s="264" t="n">
        <f aca="false">G315</f>
        <v>14334023</v>
      </c>
      <c r="H314" s="264" t="n">
        <f aca="false">H315</f>
        <v>14334023</v>
      </c>
      <c r="I314" s="265" t="n">
        <f aca="false">I315</f>
        <v>14334023</v>
      </c>
    </row>
    <row r="315" s="270" customFormat="true" ht="43.5" hidden="false" customHeight="true" outlineLevel="0" collapsed="false">
      <c r="A315" s="226" t="s">
        <v>988</v>
      </c>
      <c r="B315" s="208" t="s">
        <v>151</v>
      </c>
      <c r="C315" s="208" t="n">
        <v>10</v>
      </c>
      <c r="D315" s="208" t="s">
        <v>546</v>
      </c>
      <c r="E315" s="208" t="s">
        <v>989</v>
      </c>
      <c r="F315" s="208"/>
      <c r="G315" s="264" t="n">
        <f aca="false">G316</f>
        <v>14334023</v>
      </c>
      <c r="H315" s="264" t="n">
        <f aca="false">H316</f>
        <v>14334023</v>
      </c>
      <c r="I315" s="265" t="n">
        <f aca="false">I316</f>
        <v>14334023</v>
      </c>
    </row>
    <row r="316" s="270" customFormat="true" ht="24.75" hidden="false" customHeight="true" outlineLevel="0" collapsed="false">
      <c r="A316" s="225" t="s">
        <v>570</v>
      </c>
      <c r="B316" s="208" t="s">
        <v>151</v>
      </c>
      <c r="C316" s="208" t="n">
        <v>10</v>
      </c>
      <c r="D316" s="208" t="s">
        <v>546</v>
      </c>
      <c r="E316" s="208" t="s">
        <v>989</v>
      </c>
      <c r="F316" s="208" t="s">
        <v>683</v>
      </c>
      <c r="G316" s="199" t="n">
        <v>14334023</v>
      </c>
      <c r="H316" s="199" t="n">
        <v>14334023</v>
      </c>
      <c r="I316" s="200" t="n">
        <v>14334023</v>
      </c>
    </row>
    <row r="317" s="270" customFormat="true" ht="46.5" hidden="false" customHeight="true" outlineLevel="0" collapsed="false">
      <c r="A317" s="196" t="s">
        <v>154</v>
      </c>
      <c r="B317" s="206" t="s">
        <v>153</v>
      </c>
      <c r="C317" s="206"/>
      <c r="D317" s="206"/>
      <c r="E317" s="206"/>
      <c r="F317" s="206"/>
      <c r="G317" s="260" t="n">
        <f aca="false">G318+G340</f>
        <v>33452851.14</v>
      </c>
      <c r="H317" s="260" t="n">
        <f aca="false">H318+H340</f>
        <v>26322286.61</v>
      </c>
      <c r="I317" s="261" t="n">
        <f aca="false">I318+I340</f>
        <v>25475434.95</v>
      </c>
    </row>
    <row r="318" s="270" customFormat="true" ht="23.25" hidden="false" customHeight="true" outlineLevel="0" collapsed="false">
      <c r="A318" s="227" t="s">
        <v>1032</v>
      </c>
      <c r="B318" s="206" t="s">
        <v>153</v>
      </c>
      <c r="C318" s="206" t="s">
        <v>512</v>
      </c>
      <c r="D318" s="206"/>
      <c r="E318" s="206"/>
      <c r="F318" s="206"/>
      <c r="G318" s="260" t="n">
        <f aca="false">G319+G335</f>
        <v>8323554.8</v>
      </c>
      <c r="H318" s="260" t="n">
        <f aca="false">H319+H335</f>
        <v>6207232.61</v>
      </c>
      <c r="I318" s="261" t="n">
        <f aca="false">I319+I335</f>
        <v>6978833.95</v>
      </c>
    </row>
    <row r="319" s="270" customFormat="true" ht="45.75" hidden="false" customHeight="true" outlineLevel="0" collapsed="false">
      <c r="A319" s="196" t="s">
        <v>588</v>
      </c>
      <c r="B319" s="206" t="s">
        <v>153</v>
      </c>
      <c r="C319" s="206" t="s">
        <v>512</v>
      </c>
      <c r="D319" s="206" t="s">
        <v>589</v>
      </c>
      <c r="E319" s="206"/>
      <c r="F319" s="206"/>
      <c r="G319" s="260" t="n">
        <f aca="false">G320+G326+G331</f>
        <v>4262024.8</v>
      </c>
      <c r="H319" s="260" t="n">
        <f aca="false">H320+H326</f>
        <v>4224644.85</v>
      </c>
      <c r="I319" s="261" t="n">
        <f aca="false">I320+I326</f>
        <v>4224644.85</v>
      </c>
    </row>
    <row r="320" s="270" customFormat="true" ht="42" hidden="false" customHeight="true" outlineLevel="0" collapsed="false">
      <c r="A320" s="203" t="s">
        <v>590</v>
      </c>
      <c r="B320" s="208" t="s">
        <v>153</v>
      </c>
      <c r="C320" s="208" t="s">
        <v>512</v>
      </c>
      <c r="D320" s="208" t="s">
        <v>589</v>
      </c>
      <c r="E320" s="208" t="s">
        <v>591</v>
      </c>
      <c r="F320" s="208"/>
      <c r="G320" s="264" t="n">
        <f aca="false">G321</f>
        <v>3786543.04</v>
      </c>
      <c r="H320" s="264" t="n">
        <f aca="false">H321</f>
        <v>3932444.85</v>
      </c>
      <c r="I320" s="265" t="n">
        <f aca="false">I321</f>
        <v>3932444.85</v>
      </c>
    </row>
    <row r="321" s="270" customFormat="true" ht="75" hidden="false" customHeight="false" outlineLevel="0" collapsed="false">
      <c r="A321" s="203" t="s">
        <v>592</v>
      </c>
      <c r="B321" s="208" t="s">
        <v>153</v>
      </c>
      <c r="C321" s="208" t="s">
        <v>512</v>
      </c>
      <c r="D321" s="208" t="s">
        <v>589</v>
      </c>
      <c r="E321" s="208" t="s">
        <v>593</v>
      </c>
      <c r="F321" s="208"/>
      <c r="G321" s="264" t="n">
        <f aca="false">G322</f>
        <v>3786543.04</v>
      </c>
      <c r="H321" s="264" t="n">
        <f aca="false">H322</f>
        <v>3932444.85</v>
      </c>
      <c r="I321" s="265" t="n">
        <f aca="false">I322</f>
        <v>3932444.85</v>
      </c>
    </row>
    <row r="322" s="276" customFormat="true" ht="37.5" hidden="false" customHeight="false" outlineLevel="0" collapsed="false">
      <c r="A322" s="203" t="s">
        <v>594</v>
      </c>
      <c r="B322" s="208" t="s">
        <v>153</v>
      </c>
      <c r="C322" s="208" t="s">
        <v>512</v>
      </c>
      <c r="D322" s="208" t="s">
        <v>589</v>
      </c>
      <c r="E322" s="208" t="s">
        <v>595</v>
      </c>
      <c r="F322" s="208"/>
      <c r="G322" s="264" t="n">
        <f aca="false">G323</f>
        <v>3786543.04</v>
      </c>
      <c r="H322" s="264" t="n">
        <f aca="false">H323</f>
        <v>3932444.85</v>
      </c>
      <c r="I322" s="265" t="n">
        <f aca="false">I323</f>
        <v>3932444.85</v>
      </c>
    </row>
    <row r="323" s="270" customFormat="true" ht="37.5" hidden="false" customHeight="false" outlineLevel="0" collapsed="false">
      <c r="A323" s="203" t="s">
        <v>520</v>
      </c>
      <c r="B323" s="208" t="s">
        <v>153</v>
      </c>
      <c r="C323" s="208" t="s">
        <v>512</v>
      </c>
      <c r="D323" s="208" t="s">
        <v>589</v>
      </c>
      <c r="E323" s="208" t="s">
        <v>596</v>
      </c>
      <c r="F323" s="208"/>
      <c r="G323" s="264" t="n">
        <f aca="false">G324+G325</f>
        <v>3786543.04</v>
      </c>
      <c r="H323" s="264" t="n">
        <f aca="false">H324+H325</f>
        <v>3932444.85</v>
      </c>
      <c r="I323" s="265" t="n">
        <f aca="false">I324+I325</f>
        <v>3932444.85</v>
      </c>
    </row>
    <row r="324" s="270" customFormat="true" ht="63" hidden="false" customHeight="true" outlineLevel="0" collapsed="false">
      <c r="A324" s="203" t="s">
        <v>522</v>
      </c>
      <c r="B324" s="208" t="s">
        <v>153</v>
      </c>
      <c r="C324" s="208" t="s">
        <v>512</v>
      </c>
      <c r="D324" s="208" t="s">
        <v>589</v>
      </c>
      <c r="E324" s="208" t="s">
        <v>596</v>
      </c>
      <c r="F324" s="208" t="s">
        <v>530</v>
      </c>
      <c r="G324" s="264" t="n">
        <v>3726908.2</v>
      </c>
      <c r="H324" s="264" t="n">
        <v>3867115.1</v>
      </c>
      <c r="I324" s="265" t="n">
        <v>3867115.1</v>
      </c>
    </row>
    <row r="325" s="270" customFormat="true" ht="41.25" hidden="false" customHeight="true" outlineLevel="0" collapsed="false">
      <c r="A325" s="203" t="s">
        <v>535</v>
      </c>
      <c r="B325" s="208" t="s">
        <v>153</v>
      </c>
      <c r="C325" s="208" t="s">
        <v>512</v>
      </c>
      <c r="D325" s="208" t="s">
        <v>589</v>
      </c>
      <c r="E325" s="208" t="s">
        <v>596</v>
      </c>
      <c r="F325" s="208" t="s">
        <v>536</v>
      </c>
      <c r="G325" s="264" t="n">
        <v>59634.84</v>
      </c>
      <c r="H325" s="264" t="n">
        <v>65329.75</v>
      </c>
      <c r="I325" s="265" t="n">
        <v>65329.75</v>
      </c>
    </row>
    <row r="326" s="270" customFormat="true" ht="37.5" hidden="false" customHeight="false" outlineLevel="0" collapsed="false">
      <c r="A326" s="203" t="s">
        <v>597</v>
      </c>
      <c r="B326" s="208" t="s">
        <v>153</v>
      </c>
      <c r="C326" s="208" t="s">
        <v>512</v>
      </c>
      <c r="D326" s="208" t="s">
        <v>589</v>
      </c>
      <c r="E326" s="208" t="s">
        <v>598</v>
      </c>
      <c r="F326" s="209"/>
      <c r="G326" s="264" t="n">
        <f aca="false">G327</f>
        <v>292200</v>
      </c>
      <c r="H326" s="264" t="n">
        <f aca="false">H327</f>
        <v>292200</v>
      </c>
      <c r="I326" s="265" t="n">
        <f aca="false">I327</f>
        <v>292200</v>
      </c>
    </row>
    <row r="327" s="270" customFormat="true" ht="56.25" hidden="false" customHeight="false" outlineLevel="0" collapsed="false">
      <c r="A327" s="203" t="s">
        <v>599</v>
      </c>
      <c r="B327" s="208" t="s">
        <v>153</v>
      </c>
      <c r="C327" s="208" t="s">
        <v>512</v>
      </c>
      <c r="D327" s="208" t="s">
        <v>589</v>
      </c>
      <c r="E327" s="208" t="s">
        <v>600</v>
      </c>
      <c r="F327" s="209"/>
      <c r="G327" s="264" t="n">
        <f aca="false">G328</f>
        <v>292200</v>
      </c>
      <c r="H327" s="264" t="n">
        <f aca="false">H328</f>
        <v>292200</v>
      </c>
      <c r="I327" s="265" t="n">
        <f aca="false">I328</f>
        <v>292200</v>
      </c>
    </row>
    <row r="328" s="270" customFormat="true" ht="37.5" hidden="false" customHeight="false" outlineLevel="0" collapsed="false">
      <c r="A328" s="210" t="s">
        <v>601</v>
      </c>
      <c r="B328" s="208" t="s">
        <v>153</v>
      </c>
      <c r="C328" s="208" t="s">
        <v>512</v>
      </c>
      <c r="D328" s="208" t="s">
        <v>589</v>
      </c>
      <c r="E328" s="208" t="s">
        <v>602</v>
      </c>
      <c r="F328" s="209"/>
      <c r="G328" s="264" t="n">
        <f aca="false">G329</f>
        <v>292200</v>
      </c>
      <c r="H328" s="264" t="n">
        <f aca="false">H329</f>
        <v>292200</v>
      </c>
      <c r="I328" s="265" t="n">
        <f aca="false">I329</f>
        <v>292200</v>
      </c>
    </row>
    <row r="329" s="270" customFormat="true" ht="37.5" hidden="false" customHeight="false" outlineLevel="0" collapsed="false">
      <c r="A329" s="203" t="s">
        <v>603</v>
      </c>
      <c r="B329" s="208" t="s">
        <v>153</v>
      </c>
      <c r="C329" s="208" t="s">
        <v>512</v>
      </c>
      <c r="D329" s="208" t="s">
        <v>589</v>
      </c>
      <c r="E329" s="208" t="s">
        <v>604</v>
      </c>
      <c r="F329" s="209"/>
      <c r="G329" s="264" t="n">
        <f aca="false">G330</f>
        <v>292200</v>
      </c>
      <c r="H329" s="264" t="n">
        <f aca="false">H330</f>
        <v>292200</v>
      </c>
      <c r="I329" s="265" t="n">
        <f aca="false">I330</f>
        <v>292200</v>
      </c>
    </row>
    <row r="330" s="270" customFormat="true" ht="57" hidden="false" customHeight="true" outlineLevel="0" collapsed="false">
      <c r="A330" s="203" t="s">
        <v>522</v>
      </c>
      <c r="B330" s="208" t="s">
        <v>153</v>
      </c>
      <c r="C330" s="208" t="s">
        <v>512</v>
      </c>
      <c r="D330" s="208" t="s">
        <v>589</v>
      </c>
      <c r="E330" s="208" t="s">
        <v>604</v>
      </c>
      <c r="F330" s="209" t="n">
        <v>100</v>
      </c>
      <c r="G330" s="264" t="n">
        <v>292200</v>
      </c>
      <c r="H330" s="264" t="n">
        <v>292200</v>
      </c>
      <c r="I330" s="265" t="n">
        <v>292200</v>
      </c>
    </row>
    <row r="331" s="270" customFormat="true" ht="38.25" hidden="false" customHeight="true" outlineLevel="0" collapsed="false">
      <c r="A331" s="203" t="s">
        <v>582</v>
      </c>
      <c r="B331" s="208" t="s">
        <v>153</v>
      </c>
      <c r="C331" s="208" t="s">
        <v>512</v>
      </c>
      <c r="D331" s="208" t="s">
        <v>589</v>
      </c>
      <c r="E331" s="208" t="s">
        <v>583</v>
      </c>
      <c r="F331" s="209"/>
      <c r="G331" s="264" t="n">
        <f aca="false">G332</f>
        <v>183281.76</v>
      </c>
      <c r="H331" s="264" t="n">
        <f aca="false">H332</f>
        <v>0</v>
      </c>
      <c r="I331" s="265" t="n">
        <f aca="false">I332</f>
        <v>0</v>
      </c>
    </row>
    <row r="332" s="270" customFormat="true" ht="21" hidden="false" customHeight="true" outlineLevel="0" collapsed="false">
      <c r="A332" s="203" t="s">
        <v>584</v>
      </c>
      <c r="B332" s="208" t="s">
        <v>153</v>
      </c>
      <c r="C332" s="208" t="s">
        <v>512</v>
      </c>
      <c r="D332" s="208" t="s">
        <v>589</v>
      </c>
      <c r="E332" s="208" t="s">
        <v>585</v>
      </c>
      <c r="F332" s="209"/>
      <c r="G332" s="264" t="n">
        <f aca="false">G333</f>
        <v>183281.76</v>
      </c>
      <c r="H332" s="264" t="n">
        <f aca="false">H333</f>
        <v>0</v>
      </c>
      <c r="I332" s="265" t="n">
        <f aca="false">I333</f>
        <v>0</v>
      </c>
    </row>
    <row r="333" s="270" customFormat="true" ht="39" hidden="false" customHeight="true" outlineLevel="0" collapsed="false">
      <c r="A333" s="205" t="s">
        <v>605</v>
      </c>
      <c r="B333" s="211" t="s">
        <v>153</v>
      </c>
      <c r="C333" s="211" t="s">
        <v>512</v>
      </c>
      <c r="D333" s="211" t="s">
        <v>589</v>
      </c>
      <c r="E333" s="212" t="s">
        <v>606</v>
      </c>
      <c r="F333" s="211"/>
      <c r="G333" s="264" t="n">
        <f aca="false">G334</f>
        <v>183281.76</v>
      </c>
      <c r="H333" s="264" t="n">
        <f aca="false">H334</f>
        <v>0</v>
      </c>
      <c r="I333" s="265" t="n">
        <f aca="false">I334</f>
        <v>0</v>
      </c>
    </row>
    <row r="334" s="270" customFormat="true" ht="57" hidden="false" customHeight="true" outlineLevel="0" collapsed="false">
      <c r="A334" s="203" t="s">
        <v>522</v>
      </c>
      <c r="B334" s="211" t="s">
        <v>153</v>
      </c>
      <c r="C334" s="211" t="s">
        <v>512</v>
      </c>
      <c r="D334" s="211" t="s">
        <v>589</v>
      </c>
      <c r="E334" s="212" t="s">
        <v>606</v>
      </c>
      <c r="F334" s="211" t="s">
        <v>530</v>
      </c>
      <c r="G334" s="264" t="n">
        <v>183281.76</v>
      </c>
      <c r="H334" s="264" t="n">
        <v>0</v>
      </c>
      <c r="I334" s="265" t="n">
        <v>0</v>
      </c>
    </row>
    <row r="335" s="270" customFormat="true" ht="18" hidden="false" customHeight="true" outlineLevel="0" collapsed="false">
      <c r="A335" s="196" t="s">
        <v>613</v>
      </c>
      <c r="B335" s="206" t="s">
        <v>153</v>
      </c>
      <c r="C335" s="206" t="s">
        <v>512</v>
      </c>
      <c r="D335" s="206" t="s">
        <v>614</v>
      </c>
      <c r="E335" s="206"/>
      <c r="F335" s="206"/>
      <c r="G335" s="260" t="n">
        <f aca="false">G336</f>
        <v>4061530</v>
      </c>
      <c r="H335" s="260" t="n">
        <f aca="false">H336</f>
        <v>1982587.76</v>
      </c>
      <c r="I335" s="261" t="n">
        <f aca="false">I336</f>
        <v>2754189.1</v>
      </c>
    </row>
    <row r="336" s="288" customFormat="true" ht="44.25" hidden="false" customHeight="true" outlineLevel="0" collapsed="false">
      <c r="A336" s="203" t="s">
        <v>1046</v>
      </c>
      <c r="B336" s="208" t="s">
        <v>153</v>
      </c>
      <c r="C336" s="208" t="s">
        <v>512</v>
      </c>
      <c r="D336" s="208" t="s">
        <v>614</v>
      </c>
      <c r="E336" s="208" t="s">
        <v>583</v>
      </c>
      <c r="F336" s="208"/>
      <c r="G336" s="264" t="n">
        <f aca="false">G337</f>
        <v>4061530</v>
      </c>
      <c r="H336" s="264" t="n">
        <f aca="false">H337</f>
        <v>1982587.76</v>
      </c>
      <c r="I336" s="265" t="n">
        <f aca="false">I337</f>
        <v>2754189.1</v>
      </c>
    </row>
    <row r="337" s="288" customFormat="true" ht="27" hidden="false" customHeight="true" outlineLevel="0" collapsed="false">
      <c r="A337" s="203" t="s">
        <v>584</v>
      </c>
      <c r="B337" s="208" t="s">
        <v>153</v>
      </c>
      <c r="C337" s="208" t="s">
        <v>512</v>
      </c>
      <c r="D337" s="208" t="s">
        <v>614</v>
      </c>
      <c r="E337" s="208" t="s">
        <v>585</v>
      </c>
      <c r="F337" s="208"/>
      <c r="G337" s="264" t="n">
        <f aca="false">G338</f>
        <v>4061530</v>
      </c>
      <c r="H337" s="264" t="n">
        <f aca="false">H338</f>
        <v>1982587.76</v>
      </c>
      <c r="I337" s="265" t="n">
        <f aca="false">I338</f>
        <v>2754189.1</v>
      </c>
    </row>
    <row r="338" s="288" customFormat="true" ht="18.75" hidden="false" customHeight="true" outlineLevel="0" collapsed="false">
      <c r="A338" s="203" t="s">
        <v>656</v>
      </c>
      <c r="B338" s="208" t="s">
        <v>153</v>
      </c>
      <c r="C338" s="208" t="s">
        <v>512</v>
      </c>
      <c r="D338" s="208" t="s">
        <v>614</v>
      </c>
      <c r="E338" s="208" t="s">
        <v>670</v>
      </c>
      <c r="F338" s="208"/>
      <c r="G338" s="264" t="n">
        <f aca="false">G339</f>
        <v>4061530</v>
      </c>
      <c r="H338" s="264" t="n">
        <f aca="false">H339</f>
        <v>1982587.76</v>
      </c>
      <c r="I338" s="265" t="n">
        <f aca="false">I339</f>
        <v>2754189.1</v>
      </c>
    </row>
    <row r="339" s="288" customFormat="true" ht="17.25" hidden="false" customHeight="true" outlineLevel="0" collapsed="false">
      <c r="A339" s="203" t="s">
        <v>571</v>
      </c>
      <c r="B339" s="208" t="s">
        <v>153</v>
      </c>
      <c r="C339" s="208" t="s">
        <v>512</v>
      </c>
      <c r="D339" s="208" t="s">
        <v>614</v>
      </c>
      <c r="E339" s="208" t="s">
        <v>670</v>
      </c>
      <c r="F339" s="208" t="s">
        <v>690</v>
      </c>
      <c r="G339" s="264" t="n">
        <v>4061530</v>
      </c>
      <c r="H339" s="264" t="n">
        <v>1982587.76</v>
      </c>
      <c r="I339" s="265" t="n">
        <v>2754189.1</v>
      </c>
    </row>
    <row r="340" s="270" customFormat="true" ht="42" hidden="false" customHeight="true" outlineLevel="0" collapsed="false">
      <c r="A340" s="227" t="s">
        <v>1047</v>
      </c>
      <c r="B340" s="206" t="s">
        <v>153</v>
      </c>
      <c r="C340" s="206" t="s">
        <v>1015</v>
      </c>
      <c r="D340" s="206"/>
      <c r="E340" s="206"/>
      <c r="F340" s="206"/>
      <c r="G340" s="260" t="n">
        <f aca="false">G341</f>
        <v>25129296.34</v>
      </c>
      <c r="H340" s="260" t="n">
        <f aca="false">H341</f>
        <v>20115054</v>
      </c>
      <c r="I340" s="261" t="n">
        <f aca="false">I341</f>
        <v>18496601</v>
      </c>
    </row>
    <row r="341" s="270" customFormat="true" ht="36.75" hidden="false" customHeight="true" outlineLevel="0" collapsed="false">
      <c r="A341" s="196" t="s">
        <v>1016</v>
      </c>
      <c r="B341" s="206" t="s">
        <v>153</v>
      </c>
      <c r="C341" s="206" t="s">
        <v>1015</v>
      </c>
      <c r="D341" s="206" t="s">
        <v>512</v>
      </c>
      <c r="E341" s="206"/>
      <c r="F341" s="206"/>
      <c r="G341" s="260" t="n">
        <f aca="false">G342</f>
        <v>25129296.34</v>
      </c>
      <c r="H341" s="260" t="n">
        <f aca="false">H342</f>
        <v>20115054</v>
      </c>
      <c r="I341" s="261" t="n">
        <f aca="false">I342</f>
        <v>18496601</v>
      </c>
    </row>
    <row r="342" s="270" customFormat="true" ht="38.25" hidden="false" customHeight="true" outlineLevel="0" collapsed="false">
      <c r="A342" s="203" t="s">
        <v>590</v>
      </c>
      <c r="B342" s="208" t="s">
        <v>153</v>
      </c>
      <c r="C342" s="208" t="s">
        <v>1015</v>
      </c>
      <c r="D342" s="208" t="s">
        <v>512</v>
      </c>
      <c r="E342" s="208" t="s">
        <v>591</v>
      </c>
      <c r="F342" s="208"/>
      <c r="G342" s="264" t="n">
        <f aca="false">G343</f>
        <v>25129296.34</v>
      </c>
      <c r="H342" s="264" t="n">
        <f aca="false">H343</f>
        <v>20115054</v>
      </c>
      <c r="I342" s="265" t="n">
        <f aca="false">I343</f>
        <v>18496601</v>
      </c>
    </row>
    <row r="343" s="270" customFormat="true" ht="73.5" hidden="false" customHeight="true" outlineLevel="0" collapsed="false">
      <c r="A343" s="203" t="s">
        <v>1017</v>
      </c>
      <c r="B343" s="208" t="s">
        <v>153</v>
      </c>
      <c r="C343" s="208" t="s">
        <v>1015</v>
      </c>
      <c r="D343" s="208" t="s">
        <v>512</v>
      </c>
      <c r="E343" s="208" t="s">
        <v>1018</v>
      </c>
      <c r="F343" s="208"/>
      <c r="G343" s="264" t="n">
        <f aca="false">G344</f>
        <v>25129296.34</v>
      </c>
      <c r="H343" s="264" t="n">
        <f aca="false">H344</f>
        <v>20115054</v>
      </c>
      <c r="I343" s="265" t="n">
        <f aca="false">I344</f>
        <v>18496601</v>
      </c>
    </row>
    <row r="344" s="270" customFormat="true" ht="39" hidden="false" customHeight="true" outlineLevel="0" collapsed="false">
      <c r="A344" s="210" t="s">
        <v>1019</v>
      </c>
      <c r="B344" s="208" t="s">
        <v>153</v>
      </c>
      <c r="C344" s="208" t="s">
        <v>1015</v>
      </c>
      <c r="D344" s="208" t="s">
        <v>512</v>
      </c>
      <c r="E344" s="208" t="s">
        <v>1020</v>
      </c>
      <c r="F344" s="208"/>
      <c r="G344" s="264" t="n">
        <f aca="false">G345+G347</f>
        <v>25129296.34</v>
      </c>
      <c r="H344" s="264" t="n">
        <f aca="false">H345</f>
        <v>20115054</v>
      </c>
      <c r="I344" s="265" t="n">
        <f aca="false">I345</f>
        <v>18496601</v>
      </c>
    </row>
    <row r="345" s="284" customFormat="true" ht="54" hidden="false" customHeight="true" outlineLevel="0" collapsed="false">
      <c r="A345" s="203" t="s">
        <v>1021</v>
      </c>
      <c r="B345" s="208" t="s">
        <v>153</v>
      </c>
      <c r="C345" s="208" t="s">
        <v>1015</v>
      </c>
      <c r="D345" s="208" t="s">
        <v>512</v>
      </c>
      <c r="E345" s="208" t="s">
        <v>1022</v>
      </c>
      <c r="F345" s="208"/>
      <c r="G345" s="264" t="n">
        <f aca="false">G346</f>
        <v>23009196.34</v>
      </c>
      <c r="H345" s="264" t="n">
        <f aca="false">H346</f>
        <v>20115054</v>
      </c>
      <c r="I345" s="265" t="n">
        <f aca="false">I346</f>
        <v>18496601</v>
      </c>
    </row>
    <row r="346" s="270" customFormat="true" ht="18.75" hidden="false" customHeight="false" outlineLevel="0" collapsed="false">
      <c r="A346" s="203" t="s">
        <v>668</v>
      </c>
      <c r="B346" s="208" t="s">
        <v>153</v>
      </c>
      <c r="C346" s="208" t="s">
        <v>1015</v>
      </c>
      <c r="D346" s="208" t="s">
        <v>512</v>
      </c>
      <c r="E346" s="208" t="s">
        <v>1022</v>
      </c>
      <c r="F346" s="208" t="s">
        <v>669</v>
      </c>
      <c r="G346" s="217" t="n">
        <v>23009196.34</v>
      </c>
      <c r="H346" s="223" t="n">
        <v>20115054</v>
      </c>
      <c r="I346" s="224" t="n">
        <v>18496601</v>
      </c>
    </row>
    <row r="347" s="270" customFormat="true" ht="56.25" hidden="false" customHeight="false" outlineLevel="0" collapsed="false">
      <c r="A347" s="203" t="s">
        <v>1023</v>
      </c>
      <c r="B347" s="211" t="s">
        <v>153</v>
      </c>
      <c r="C347" s="211" t="s">
        <v>1015</v>
      </c>
      <c r="D347" s="211" t="s">
        <v>512</v>
      </c>
      <c r="E347" s="232" t="s">
        <v>1024</v>
      </c>
      <c r="F347" s="211"/>
      <c r="G347" s="264" t="n">
        <f aca="false">G348</f>
        <v>2120100</v>
      </c>
      <c r="H347" s="264" t="n">
        <f aca="false">H348</f>
        <v>0</v>
      </c>
      <c r="I347" s="265" t="n">
        <f aca="false">I348</f>
        <v>0</v>
      </c>
    </row>
    <row r="348" s="270" customFormat="true" ht="18.75" hidden="false" customHeight="false" outlineLevel="0" collapsed="false">
      <c r="A348" s="203" t="s">
        <v>668</v>
      </c>
      <c r="B348" s="211" t="s">
        <v>153</v>
      </c>
      <c r="C348" s="211" t="s">
        <v>1015</v>
      </c>
      <c r="D348" s="211" t="s">
        <v>512</v>
      </c>
      <c r="E348" s="232" t="s">
        <v>1024</v>
      </c>
      <c r="F348" s="211" t="s">
        <v>669</v>
      </c>
      <c r="G348" s="264" t="n">
        <v>2120100</v>
      </c>
      <c r="H348" s="264" t="n">
        <v>0</v>
      </c>
      <c r="I348" s="265" t="n">
        <v>0</v>
      </c>
    </row>
    <row r="349" s="270" customFormat="true" ht="37.5" hidden="false" customHeight="true" outlineLevel="0" collapsed="false">
      <c r="A349" s="196" t="s">
        <v>161</v>
      </c>
      <c r="B349" s="206" t="s">
        <v>160</v>
      </c>
      <c r="C349" s="206"/>
      <c r="D349" s="206"/>
      <c r="E349" s="206"/>
      <c r="F349" s="206"/>
      <c r="G349" s="260" t="n">
        <f aca="false">G350+G357+G457+G470</f>
        <v>475158203.35</v>
      </c>
      <c r="H349" s="260" t="n">
        <f aca="false">H350+H357+H457</f>
        <v>359671679.24</v>
      </c>
      <c r="I349" s="261" t="n">
        <f aca="false">I350+I357+I457</f>
        <v>383848395.24</v>
      </c>
    </row>
    <row r="350" s="270" customFormat="true" ht="19.5" hidden="false" customHeight="true" outlineLevel="0" collapsed="false">
      <c r="A350" s="196" t="s">
        <v>1036</v>
      </c>
      <c r="B350" s="206" t="s">
        <v>160</v>
      </c>
      <c r="C350" s="206" t="s">
        <v>546</v>
      </c>
      <c r="D350" s="206"/>
      <c r="E350" s="206"/>
      <c r="F350" s="206"/>
      <c r="G350" s="260" t="n">
        <f aca="false">G351</f>
        <v>165929</v>
      </c>
      <c r="H350" s="260" t="n">
        <f aca="false">H351</f>
        <v>175200</v>
      </c>
      <c r="I350" s="261" t="n">
        <f aca="false">I351</f>
        <v>175200</v>
      </c>
    </row>
    <row r="351" s="270" customFormat="true" ht="18.75" hidden="false" customHeight="true" outlineLevel="0" collapsed="false">
      <c r="A351" s="196" t="s">
        <v>706</v>
      </c>
      <c r="B351" s="206" t="s">
        <v>160</v>
      </c>
      <c r="C351" s="206" t="s">
        <v>546</v>
      </c>
      <c r="D351" s="206" t="s">
        <v>512</v>
      </c>
      <c r="E351" s="206"/>
      <c r="F351" s="206"/>
      <c r="G351" s="260" t="n">
        <f aca="false">G352</f>
        <v>165929</v>
      </c>
      <c r="H351" s="260" t="n">
        <f aca="false">H352</f>
        <v>175200</v>
      </c>
      <c r="I351" s="261" t="n">
        <f aca="false">I352</f>
        <v>175200</v>
      </c>
    </row>
    <row r="352" s="270" customFormat="true" ht="37.5" hidden="false" customHeight="true" outlineLevel="0" collapsed="false">
      <c r="A352" s="203" t="s">
        <v>597</v>
      </c>
      <c r="B352" s="208" t="s">
        <v>160</v>
      </c>
      <c r="C352" s="208" t="s">
        <v>546</v>
      </c>
      <c r="D352" s="208" t="s">
        <v>512</v>
      </c>
      <c r="E352" s="208" t="s">
        <v>598</v>
      </c>
      <c r="F352" s="208"/>
      <c r="G352" s="264" t="n">
        <f aca="false">G353</f>
        <v>165929</v>
      </c>
      <c r="H352" s="264" t="n">
        <f aca="false">H353</f>
        <v>175200</v>
      </c>
      <c r="I352" s="265" t="n">
        <f aca="false">I353</f>
        <v>175200</v>
      </c>
      <c r="J352" s="268"/>
      <c r="K352" s="268"/>
      <c r="L352" s="268" t="n">
        <f aca="false">H356+H363+H368+H371+H381+H387+H392+H397+H402+H404+H410+H416+H421+H426+H431+H434+H442+H463+H475+H477</f>
        <v>339233910.78</v>
      </c>
      <c r="M352" s="268" t="n">
        <f aca="false">I356+I363+I368+I371+I381+I387+I392+I397+I402+I404+I410+I416+I421+I426+I431+I434+I442+I463+I475+I477</f>
        <v>367783888.78</v>
      </c>
    </row>
    <row r="353" s="270" customFormat="true" ht="60" hidden="false" customHeight="true" outlineLevel="0" collapsed="false">
      <c r="A353" s="203" t="s">
        <v>707</v>
      </c>
      <c r="B353" s="208" t="s">
        <v>160</v>
      </c>
      <c r="C353" s="208" t="s">
        <v>546</v>
      </c>
      <c r="D353" s="208" t="s">
        <v>512</v>
      </c>
      <c r="E353" s="208" t="s">
        <v>708</v>
      </c>
      <c r="F353" s="208"/>
      <c r="G353" s="264" t="n">
        <f aca="false">G354</f>
        <v>165929</v>
      </c>
      <c r="H353" s="264" t="n">
        <f aca="false">H354</f>
        <v>175200</v>
      </c>
      <c r="I353" s="265" t="n">
        <f aca="false">I354</f>
        <v>175200</v>
      </c>
      <c r="J353" s="268"/>
      <c r="K353" s="268"/>
      <c r="L353" s="268" t="e">
        <f aca="false">H485+H490+H508+H510+H516+#REF!+H544+H551</f>
        <v>#REF!</v>
      </c>
      <c r="M353" s="268" t="e">
        <f aca="false">I485+I490+I508+I510+I516+#REF!+I544+I551</f>
        <v>#REF!</v>
      </c>
    </row>
    <row r="354" s="276" customFormat="true" ht="37.5" hidden="false" customHeight="true" outlineLevel="0" collapsed="false">
      <c r="A354" s="203" t="s">
        <v>709</v>
      </c>
      <c r="B354" s="208" t="s">
        <v>160</v>
      </c>
      <c r="C354" s="208" t="s">
        <v>546</v>
      </c>
      <c r="D354" s="208" t="s">
        <v>512</v>
      </c>
      <c r="E354" s="208" t="s">
        <v>710</v>
      </c>
      <c r="F354" s="208"/>
      <c r="G354" s="264" t="n">
        <f aca="false">G355</f>
        <v>165929</v>
      </c>
      <c r="H354" s="264" t="n">
        <f aca="false">H355</f>
        <v>175200</v>
      </c>
      <c r="I354" s="265" t="n">
        <f aca="false">I355</f>
        <v>175200</v>
      </c>
      <c r="J354" s="289"/>
      <c r="K354" s="289"/>
      <c r="L354" s="289" t="e">
        <f aca="false">L352+L353</f>
        <v>#REF!</v>
      </c>
      <c r="M354" s="289" t="e">
        <f aca="false">M352+M353</f>
        <v>#REF!</v>
      </c>
    </row>
    <row r="355" s="284" customFormat="true" ht="21" hidden="false" customHeight="true" outlineLevel="0" collapsed="false">
      <c r="A355" s="203" t="s">
        <v>711</v>
      </c>
      <c r="B355" s="208" t="s">
        <v>160</v>
      </c>
      <c r="C355" s="208" t="s">
        <v>546</v>
      </c>
      <c r="D355" s="208" t="s">
        <v>512</v>
      </c>
      <c r="E355" s="208" t="s">
        <v>712</v>
      </c>
      <c r="F355" s="208"/>
      <c r="G355" s="264" t="n">
        <f aca="false">G356</f>
        <v>165929</v>
      </c>
      <c r="H355" s="264" t="n">
        <f aca="false">H356</f>
        <v>175200</v>
      </c>
      <c r="I355" s="265" t="n">
        <f aca="false">I356</f>
        <v>175200</v>
      </c>
    </row>
    <row r="356" s="284" customFormat="true" ht="38.25" hidden="false" customHeight="true" outlineLevel="0" collapsed="false">
      <c r="A356" s="203" t="s">
        <v>623</v>
      </c>
      <c r="B356" s="208" t="s">
        <v>160</v>
      </c>
      <c r="C356" s="208" t="s">
        <v>546</v>
      </c>
      <c r="D356" s="208" t="s">
        <v>512</v>
      </c>
      <c r="E356" s="208" t="s">
        <v>712</v>
      </c>
      <c r="F356" s="208" t="s">
        <v>624</v>
      </c>
      <c r="G356" s="264" t="n">
        <v>165929</v>
      </c>
      <c r="H356" s="264" t="n">
        <v>175200</v>
      </c>
      <c r="I356" s="265" t="n">
        <v>175200</v>
      </c>
      <c r="K356" s="290" t="n">
        <f aca="false">G356+G368+G371+G377+G381+G392+G402+G404+G410+G416+G421+G426+G431+G434+G442+G477+G485+G490+G508+G510+G516+G551+746303</f>
        <v>140060160</v>
      </c>
    </row>
    <row r="357" s="270" customFormat="true" ht="18.75" hidden="false" customHeight="false" outlineLevel="0" collapsed="false">
      <c r="A357" s="196" t="s">
        <v>1048</v>
      </c>
      <c r="B357" s="206" t="s">
        <v>160</v>
      </c>
      <c r="C357" s="206" t="s">
        <v>608</v>
      </c>
      <c r="D357" s="206"/>
      <c r="E357" s="206"/>
      <c r="F357" s="206"/>
      <c r="G357" s="260" t="n">
        <f aca="false">G358+G382+G435+G443</f>
        <v>451220666.35</v>
      </c>
      <c r="H357" s="260" t="n">
        <f aca="false">H358+H382+H435+H443</f>
        <v>336526667.24</v>
      </c>
      <c r="I357" s="261" t="n">
        <f aca="false">I358+I382+I435+I443</f>
        <v>360703383.24</v>
      </c>
      <c r="K357" s="268" t="n">
        <f aca="false">746303+G356+G368+G371+G377+G381+G392+G402+G404+G410+G416+G421+G426+G431+G434+G442+G477</f>
        <v>88572777.48</v>
      </c>
    </row>
    <row r="358" s="270" customFormat="true" ht="20.25" hidden="false" customHeight="true" outlineLevel="0" collapsed="false">
      <c r="A358" s="196" t="s">
        <v>824</v>
      </c>
      <c r="B358" s="206" t="s">
        <v>160</v>
      </c>
      <c r="C358" s="206" t="s">
        <v>608</v>
      </c>
      <c r="D358" s="206" t="s">
        <v>512</v>
      </c>
      <c r="E358" s="206"/>
      <c r="F358" s="206"/>
      <c r="G358" s="260" t="n">
        <f aca="false">G359+G378</f>
        <v>76177496.67</v>
      </c>
      <c r="H358" s="260" t="n">
        <f aca="false">H359+H378</f>
        <v>65289710.18</v>
      </c>
      <c r="I358" s="261" t="n">
        <f aca="false">I359+I378</f>
        <v>64016448.18</v>
      </c>
    </row>
    <row r="359" s="270" customFormat="true" ht="35.25" hidden="false" customHeight="true" outlineLevel="0" collapsed="false">
      <c r="A359" s="203" t="s">
        <v>825</v>
      </c>
      <c r="B359" s="208" t="s">
        <v>160</v>
      </c>
      <c r="C359" s="208" t="s">
        <v>608</v>
      </c>
      <c r="D359" s="208" t="s">
        <v>512</v>
      </c>
      <c r="E359" s="208" t="s">
        <v>826</v>
      </c>
      <c r="F359" s="208"/>
      <c r="G359" s="264" t="n">
        <f aca="false">G360</f>
        <v>75757496.67</v>
      </c>
      <c r="H359" s="264" t="n">
        <f aca="false">H360</f>
        <v>65157710.18</v>
      </c>
      <c r="I359" s="265" t="n">
        <f aca="false">I360</f>
        <v>63884448.18</v>
      </c>
    </row>
    <row r="360" s="270" customFormat="true" ht="60" hidden="false" customHeight="true" outlineLevel="0" collapsed="false">
      <c r="A360" s="203" t="s">
        <v>827</v>
      </c>
      <c r="B360" s="208" t="s">
        <v>160</v>
      </c>
      <c r="C360" s="208" t="s">
        <v>608</v>
      </c>
      <c r="D360" s="208" t="s">
        <v>512</v>
      </c>
      <c r="E360" s="208" t="s">
        <v>828</v>
      </c>
      <c r="F360" s="208"/>
      <c r="G360" s="264" t="n">
        <f aca="false">G361+G364+G369</f>
        <v>75757496.67</v>
      </c>
      <c r="H360" s="264" t="n">
        <f aca="false">H361+H364+H369</f>
        <v>65157710.18</v>
      </c>
      <c r="I360" s="265" t="n">
        <f aca="false">I361+I364+I369</f>
        <v>63884448.18</v>
      </c>
    </row>
    <row r="361" s="270" customFormat="true" ht="21" hidden="false" customHeight="true" outlineLevel="0" collapsed="false">
      <c r="A361" s="210" t="s">
        <v>829</v>
      </c>
      <c r="B361" s="208" t="s">
        <v>160</v>
      </c>
      <c r="C361" s="208" t="s">
        <v>608</v>
      </c>
      <c r="D361" s="208" t="s">
        <v>512</v>
      </c>
      <c r="E361" s="208" t="s">
        <v>830</v>
      </c>
      <c r="F361" s="208"/>
      <c r="G361" s="264" t="n">
        <f aca="false">G362</f>
        <v>40801170</v>
      </c>
      <c r="H361" s="264" t="n">
        <f aca="false">H362</f>
        <v>36298566</v>
      </c>
      <c r="I361" s="265" t="n">
        <f aca="false">I362</f>
        <v>36298566</v>
      </c>
    </row>
    <row r="362" s="270" customFormat="true" ht="92.25" hidden="false" customHeight="true" outlineLevel="0" collapsed="false">
      <c r="A362" s="203" t="s">
        <v>831</v>
      </c>
      <c r="B362" s="208" t="s">
        <v>160</v>
      </c>
      <c r="C362" s="208" t="s">
        <v>608</v>
      </c>
      <c r="D362" s="208" t="s">
        <v>512</v>
      </c>
      <c r="E362" s="208" t="s">
        <v>832</v>
      </c>
      <c r="F362" s="208"/>
      <c r="G362" s="264" t="n">
        <f aca="false">G363</f>
        <v>40801170</v>
      </c>
      <c r="H362" s="264" t="n">
        <f aca="false">H363</f>
        <v>36298566</v>
      </c>
      <c r="I362" s="265" t="n">
        <f aca="false">I363</f>
        <v>36298566</v>
      </c>
    </row>
    <row r="363" s="270" customFormat="true" ht="37.5" hidden="false" customHeight="true" outlineLevel="0" collapsed="false">
      <c r="A363" s="203" t="s">
        <v>623</v>
      </c>
      <c r="B363" s="208" t="s">
        <v>160</v>
      </c>
      <c r="C363" s="208" t="s">
        <v>608</v>
      </c>
      <c r="D363" s="208" t="s">
        <v>512</v>
      </c>
      <c r="E363" s="208" t="s">
        <v>832</v>
      </c>
      <c r="F363" s="208" t="s">
        <v>624</v>
      </c>
      <c r="G363" s="199" t="n">
        <v>40801170</v>
      </c>
      <c r="H363" s="199" t="n">
        <v>36298566</v>
      </c>
      <c r="I363" s="200" t="n">
        <v>36298566</v>
      </c>
    </row>
    <row r="364" s="270" customFormat="true" ht="36.75" hidden="false" customHeight="true" outlineLevel="0" collapsed="false">
      <c r="A364" s="203" t="s">
        <v>833</v>
      </c>
      <c r="B364" s="208" t="s">
        <v>160</v>
      </c>
      <c r="C364" s="208" t="s">
        <v>608</v>
      </c>
      <c r="D364" s="208" t="s">
        <v>512</v>
      </c>
      <c r="E364" s="208" t="s">
        <v>834</v>
      </c>
      <c r="F364" s="208"/>
      <c r="G364" s="264" t="n">
        <f aca="false">G365+G367</f>
        <v>438633.42</v>
      </c>
      <c r="H364" s="264" t="n">
        <f aca="false">H365+H367</f>
        <v>398400</v>
      </c>
      <c r="I364" s="265" t="n">
        <f aca="false">I367</f>
        <v>398400</v>
      </c>
    </row>
    <row r="365" s="270" customFormat="true" ht="36.75" hidden="false" customHeight="true" outlineLevel="0" collapsed="false">
      <c r="A365" s="203" t="s">
        <v>835</v>
      </c>
      <c r="B365" s="208" t="s">
        <v>160</v>
      </c>
      <c r="C365" s="208" t="s">
        <v>608</v>
      </c>
      <c r="D365" s="208" t="s">
        <v>512</v>
      </c>
      <c r="E365" s="208" t="s">
        <v>836</v>
      </c>
      <c r="F365" s="208"/>
      <c r="G365" s="264" t="n">
        <f aca="false">G366</f>
        <v>55564</v>
      </c>
      <c r="H365" s="264" t="n">
        <f aca="false">H366</f>
        <v>0</v>
      </c>
      <c r="I365" s="265" t="n">
        <f aca="false">I366</f>
        <v>0</v>
      </c>
    </row>
    <row r="366" s="270" customFormat="true" ht="36.75" hidden="false" customHeight="true" outlineLevel="0" collapsed="false">
      <c r="A366" s="203" t="s">
        <v>623</v>
      </c>
      <c r="B366" s="208" t="s">
        <v>160</v>
      </c>
      <c r="C366" s="208" t="s">
        <v>608</v>
      </c>
      <c r="D366" s="208" t="s">
        <v>512</v>
      </c>
      <c r="E366" s="208" t="s">
        <v>836</v>
      </c>
      <c r="F366" s="208" t="s">
        <v>624</v>
      </c>
      <c r="G366" s="264" t="n">
        <v>55564</v>
      </c>
      <c r="H366" s="264" t="n">
        <v>0</v>
      </c>
      <c r="I366" s="265" t="n">
        <v>0</v>
      </c>
    </row>
    <row r="367" s="270" customFormat="true" ht="36.75" hidden="false" customHeight="true" outlineLevel="0" collapsed="false">
      <c r="A367" s="203" t="s">
        <v>837</v>
      </c>
      <c r="B367" s="208" t="s">
        <v>160</v>
      </c>
      <c r="C367" s="208" t="s">
        <v>608</v>
      </c>
      <c r="D367" s="208" t="s">
        <v>512</v>
      </c>
      <c r="E367" s="208" t="s">
        <v>838</v>
      </c>
      <c r="F367" s="208"/>
      <c r="G367" s="264" t="n">
        <f aca="false">G368</f>
        <v>383069.42</v>
      </c>
      <c r="H367" s="264" t="n">
        <f aca="false">H368</f>
        <v>398400</v>
      </c>
      <c r="I367" s="265" t="n">
        <f aca="false">I368</f>
        <v>398400</v>
      </c>
    </row>
    <row r="368" s="270" customFormat="true" ht="36.75" hidden="false" customHeight="true" outlineLevel="0" collapsed="false">
      <c r="A368" s="203" t="s">
        <v>623</v>
      </c>
      <c r="B368" s="208" t="s">
        <v>160</v>
      </c>
      <c r="C368" s="208" t="s">
        <v>608</v>
      </c>
      <c r="D368" s="208" t="s">
        <v>512</v>
      </c>
      <c r="E368" s="208" t="s">
        <v>838</v>
      </c>
      <c r="F368" s="208" t="s">
        <v>624</v>
      </c>
      <c r="G368" s="264" t="n">
        <v>383069.42</v>
      </c>
      <c r="H368" s="264" t="n">
        <v>398400</v>
      </c>
      <c r="I368" s="265" t="n">
        <v>398400</v>
      </c>
    </row>
    <row r="369" s="270" customFormat="true" ht="21.75" hidden="false" customHeight="true" outlineLevel="0" collapsed="false">
      <c r="A369" s="203" t="s">
        <v>839</v>
      </c>
      <c r="B369" s="208" t="s">
        <v>160</v>
      </c>
      <c r="C369" s="208" t="s">
        <v>608</v>
      </c>
      <c r="D369" s="208" t="s">
        <v>512</v>
      </c>
      <c r="E369" s="208" t="s">
        <v>840</v>
      </c>
      <c r="F369" s="208"/>
      <c r="G369" s="264" t="n">
        <f aca="false">G370+G372+G376</f>
        <v>34517693.25</v>
      </c>
      <c r="H369" s="264" t="n">
        <f aca="false">H370+H372+H374+H376</f>
        <v>28460744.18</v>
      </c>
      <c r="I369" s="265" t="n">
        <f aca="false">I370</f>
        <v>27187482.18</v>
      </c>
    </row>
    <row r="370" s="270" customFormat="true" ht="38.25" hidden="false" customHeight="true" outlineLevel="0" collapsed="false">
      <c r="A370" s="203" t="s">
        <v>688</v>
      </c>
      <c r="B370" s="208" t="s">
        <v>160</v>
      </c>
      <c r="C370" s="208" t="s">
        <v>608</v>
      </c>
      <c r="D370" s="208" t="s">
        <v>512</v>
      </c>
      <c r="E370" s="208" t="s">
        <v>841</v>
      </c>
      <c r="F370" s="208"/>
      <c r="G370" s="264" t="n">
        <f aca="false">G371</f>
        <v>31554088.25</v>
      </c>
      <c r="H370" s="264" t="n">
        <f aca="false">H371</f>
        <v>27187482.18</v>
      </c>
      <c r="I370" s="265" t="n">
        <f aca="false">I371</f>
        <v>27187482.18</v>
      </c>
    </row>
    <row r="371" s="270" customFormat="true" ht="38.25" hidden="false" customHeight="true" outlineLevel="0" collapsed="false">
      <c r="A371" s="203" t="s">
        <v>623</v>
      </c>
      <c r="B371" s="208" t="s">
        <v>160</v>
      </c>
      <c r="C371" s="208" t="s">
        <v>608</v>
      </c>
      <c r="D371" s="208" t="s">
        <v>512</v>
      </c>
      <c r="E371" s="208" t="s">
        <v>841</v>
      </c>
      <c r="F371" s="208" t="s">
        <v>624</v>
      </c>
      <c r="G371" s="264" t="n">
        <v>31554088.25</v>
      </c>
      <c r="H371" s="264" t="n">
        <v>27187482.18</v>
      </c>
      <c r="I371" s="265" t="n">
        <v>27187482.18</v>
      </c>
    </row>
    <row r="372" s="270" customFormat="true" ht="38.25" hidden="false" customHeight="true" outlineLevel="0" collapsed="false">
      <c r="A372" s="203" t="s">
        <v>842</v>
      </c>
      <c r="B372" s="208" t="s">
        <v>160</v>
      </c>
      <c r="C372" s="208" t="s">
        <v>608</v>
      </c>
      <c r="D372" s="208" t="s">
        <v>512</v>
      </c>
      <c r="E372" s="208" t="s">
        <v>843</v>
      </c>
      <c r="F372" s="208"/>
      <c r="G372" s="264" t="n">
        <f aca="false">G373</f>
        <v>1926343</v>
      </c>
      <c r="H372" s="264" t="n">
        <f aca="false">H373</f>
        <v>0</v>
      </c>
      <c r="I372" s="265" t="n">
        <f aca="false">I373</f>
        <v>0</v>
      </c>
    </row>
    <row r="373" s="270" customFormat="true" ht="38.25" hidden="false" customHeight="true" outlineLevel="0" collapsed="false">
      <c r="A373" s="203" t="s">
        <v>623</v>
      </c>
      <c r="B373" s="208" t="s">
        <v>160</v>
      </c>
      <c r="C373" s="208" t="s">
        <v>608</v>
      </c>
      <c r="D373" s="208" t="s">
        <v>512</v>
      </c>
      <c r="E373" s="208" t="s">
        <v>843</v>
      </c>
      <c r="F373" s="208" t="s">
        <v>624</v>
      </c>
      <c r="G373" s="264" t="n">
        <v>1926343</v>
      </c>
      <c r="H373" s="264" t="n">
        <v>0</v>
      </c>
      <c r="I373" s="265" t="n">
        <v>0</v>
      </c>
    </row>
    <row r="374" s="270" customFormat="true" ht="78" hidden="false" customHeight="true" outlineLevel="0" collapsed="false">
      <c r="A374" s="203" t="s">
        <v>844</v>
      </c>
      <c r="B374" s="208" t="s">
        <v>160</v>
      </c>
      <c r="C374" s="208" t="s">
        <v>608</v>
      </c>
      <c r="D374" s="208" t="s">
        <v>512</v>
      </c>
      <c r="E374" s="208" t="s">
        <v>845</v>
      </c>
      <c r="F374" s="208"/>
      <c r="G374" s="264" t="n">
        <f aca="false">G375</f>
        <v>0</v>
      </c>
      <c r="H374" s="264" t="n">
        <f aca="false">H375</f>
        <v>1273262</v>
      </c>
      <c r="I374" s="265" t="n">
        <f aca="false">I375</f>
        <v>0</v>
      </c>
    </row>
    <row r="375" s="270" customFormat="true" ht="38.25" hidden="false" customHeight="true" outlineLevel="0" collapsed="false">
      <c r="A375" s="203" t="s">
        <v>623</v>
      </c>
      <c r="B375" s="208" t="s">
        <v>160</v>
      </c>
      <c r="C375" s="208" t="s">
        <v>608</v>
      </c>
      <c r="D375" s="208" t="s">
        <v>512</v>
      </c>
      <c r="E375" s="208" t="s">
        <v>845</v>
      </c>
      <c r="F375" s="208" t="s">
        <v>624</v>
      </c>
      <c r="G375" s="264" t="n">
        <v>0</v>
      </c>
      <c r="H375" s="264" t="n">
        <v>1273262</v>
      </c>
      <c r="I375" s="265" t="n">
        <v>0</v>
      </c>
    </row>
    <row r="376" s="270" customFormat="true" ht="38.25" hidden="false" customHeight="true" outlineLevel="0" collapsed="false">
      <c r="A376" s="203" t="s">
        <v>842</v>
      </c>
      <c r="B376" s="208" t="s">
        <v>160</v>
      </c>
      <c r="C376" s="208" t="s">
        <v>608</v>
      </c>
      <c r="D376" s="208" t="s">
        <v>512</v>
      </c>
      <c r="E376" s="208" t="s">
        <v>846</v>
      </c>
      <c r="F376" s="208"/>
      <c r="G376" s="264" t="n">
        <f aca="false">G377</f>
        <v>1037262</v>
      </c>
      <c r="H376" s="264" t="n">
        <f aca="false">H377</f>
        <v>0</v>
      </c>
      <c r="I376" s="265" t="n">
        <f aca="false">I377</f>
        <v>0</v>
      </c>
    </row>
    <row r="377" s="270" customFormat="true" ht="38.25" hidden="false" customHeight="true" outlineLevel="0" collapsed="false">
      <c r="A377" s="203" t="s">
        <v>623</v>
      </c>
      <c r="B377" s="208" t="s">
        <v>160</v>
      </c>
      <c r="C377" s="208" t="s">
        <v>608</v>
      </c>
      <c r="D377" s="208" t="s">
        <v>512</v>
      </c>
      <c r="E377" s="208" t="s">
        <v>846</v>
      </c>
      <c r="F377" s="208" t="s">
        <v>624</v>
      </c>
      <c r="G377" s="264" t="n">
        <v>1037262</v>
      </c>
      <c r="H377" s="264" t="n">
        <v>0</v>
      </c>
      <c r="I377" s="265" t="n">
        <v>0</v>
      </c>
    </row>
    <row r="378" s="270" customFormat="true" ht="38.25" hidden="false" customHeight="true" outlineLevel="0" collapsed="false">
      <c r="A378" s="203" t="s">
        <v>696</v>
      </c>
      <c r="B378" s="208" t="s">
        <v>160</v>
      </c>
      <c r="C378" s="208" t="s">
        <v>608</v>
      </c>
      <c r="D378" s="208" t="s">
        <v>512</v>
      </c>
      <c r="E378" s="208" t="s">
        <v>697</v>
      </c>
      <c r="F378" s="208"/>
      <c r="G378" s="264" t="n">
        <f aca="false">G379</f>
        <v>420000</v>
      </c>
      <c r="H378" s="264" t="n">
        <f aca="false">H379</f>
        <v>132000</v>
      </c>
      <c r="I378" s="265" t="n">
        <f aca="false">I379</f>
        <v>132000</v>
      </c>
    </row>
    <row r="379" s="270" customFormat="true" ht="38.25" hidden="false" customHeight="true" outlineLevel="0" collapsed="false">
      <c r="A379" s="203" t="s">
        <v>698</v>
      </c>
      <c r="B379" s="208" t="s">
        <v>160</v>
      </c>
      <c r="C379" s="208" t="s">
        <v>608</v>
      </c>
      <c r="D379" s="208" t="s">
        <v>512</v>
      </c>
      <c r="E379" s="208" t="s">
        <v>699</v>
      </c>
      <c r="F379" s="208"/>
      <c r="G379" s="264" t="n">
        <f aca="false">G380</f>
        <v>420000</v>
      </c>
      <c r="H379" s="264" t="n">
        <f aca="false">H380</f>
        <v>132000</v>
      </c>
      <c r="I379" s="265" t="n">
        <f aca="false">I380</f>
        <v>132000</v>
      </c>
    </row>
    <row r="380" s="270" customFormat="true" ht="38.25" hidden="false" customHeight="true" outlineLevel="0" collapsed="false">
      <c r="A380" s="203" t="s">
        <v>700</v>
      </c>
      <c r="B380" s="208" t="s">
        <v>160</v>
      </c>
      <c r="C380" s="208" t="s">
        <v>608</v>
      </c>
      <c r="D380" s="208" t="s">
        <v>512</v>
      </c>
      <c r="E380" s="208" t="s">
        <v>701</v>
      </c>
      <c r="F380" s="208"/>
      <c r="G380" s="264" t="n">
        <f aca="false">G381</f>
        <v>420000</v>
      </c>
      <c r="H380" s="264" t="n">
        <f aca="false">H381</f>
        <v>132000</v>
      </c>
      <c r="I380" s="265" t="n">
        <f aca="false">I381</f>
        <v>132000</v>
      </c>
    </row>
    <row r="381" s="270" customFormat="true" ht="38.25" hidden="false" customHeight="true" outlineLevel="0" collapsed="false">
      <c r="A381" s="203" t="s">
        <v>623</v>
      </c>
      <c r="B381" s="208" t="s">
        <v>160</v>
      </c>
      <c r="C381" s="208" t="s">
        <v>608</v>
      </c>
      <c r="D381" s="208" t="s">
        <v>512</v>
      </c>
      <c r="E381" s="208" t="s">
        <v>701</v>
      </c>
      <c r="F381" s="208" t="s">
        <v>624</v>
      </c>
      <c r="G381" s="264" t="n">
        <v>420000</v>
      </c>
      <c r="H381" s="264" t="n">
        <v>132000</v>
      </c>
      <c r="I381" s="265" t="n">
        <v>132000</v>
      </c>
    </row>
    <row r="382" s="270" customFormat="true" ht="18.75" hidden="false" customHeight="true" outlineLevel="0" collapsed="false">
      <c r="A382" s="196" t="s">
        <v>847</v>
      </c>
      <c r="B382" s="206" t="s">
        <v>160</v>
      </c>
      <c r="C382" s="206" t="s">
        <v>608</v>
      </c>
      <c r="D382" s="206" t="s">
        <v>515</v>
      </c>
      <c r="E382" s="206"/>
      <c r="F382" s="206"/>
      <c r="G382" s="260" t="n">
        <f aca="false">G383+G411+G417+G422+G427</f>
        <v>362711660.21</v>
      </c>
      <c r="H382" s="260" t="n">
        <f aca="false">H383+H411+H417+H422+H427</f>
        <v>260728993</v>
      </c>
      <c r="I382" s="261" t="n">
        <f aca="false">I383+I411+I417+I422+I427</f>
        <v>286178971</v>
      </c>
    </row>
    <row r="383" s="270" customFormat="true" ht="40.5" hidden="false" customHeight="true" outlineLevel="0" collapsed="false">
      <c r="A383" s="203" t="s">
        <v>825</v>
      </c>
      <c r="B383" s="208" t="s">
        <v>160</v>
      </c>
      <c r="C383" s="208" t="s">
        <v>608</v>
      </c>
      <c r="D383" s="208" t="s">
        <v>515</v>
      </c>
      <c r="E383" s="208" t="s">
        <v>826</v>
      </c>
      <c r="F383" s="208"/>
      <c r="G383" s="264" t="n">
        <f aca="false">G384</f>
        <v>357977060.21</v>
      </c>
      <c r="H383" s="264" t="n">
        <f aca="false">H384</f>
        <v>257208893</v>
      </c>
      <c r="I383" s="265" t="n">
        <f aca="false">I384</f>
        <v>283758871</v>
      </c>
    </row>
    <row r="384" s="270" customFormat="true" ht="56.25" hidden="false" customHeight="true" outlineLevel="0" collapsed="false">
      <c r="A384" s="203" t="s">
        <v>827</v>
      </c>
      <c r="B384" s="208" t="s">
        <v>160</v>
      </c>
      <c r="C384" s="208" t="s">
        <v>608</v>
      </c>
      <c r="D384" s="208" t="s">
        <v>515</v>
      </c>
      <c r="E384" s="208" t="s">
        <v>828</v>
      </c>
      <c r="F384" s="208"/>
      <c r="G384" s="264" t="n">
        <f aca="false">G385+G388+G395+G398</f>
        <v>357977060.21</v>
      </c>
      <c r="H384" s="264" t="n">
        <f aca="false">H385+H388+H395+H398</f>
        <v>257208893</v>
      </c>
      <c r="I384" s="265" t="n">
        <f aca="false">I385+I388+I395+I398</f>
        <v>283758871</v>
      </c>
    </row>
    <row r="385" s="270" customFormat="true" ht="19.5" hidden="false" customHeight="true" outlineLevel="0" collapsed="false">
      <c r="A385" s="210" t="s">
        <v>848</v>
      </c>
      <c r="B385" s="208" t="s">
        <v>160</v>
      </c>
      <c r="C385" s="208" t="s">
        <v>608</v>
      </c>
      <c r="D385" s="208" t="s">
        <v>515</v>
      </c>
      <c r="E385" s="208" t="s">
        <v>849</v>
      </c>
      <c r="F385" s="208"/>
      <c r="G385" s="264" t="n">
        <f aca="false">G386</f>
        <v>298364087</v>
      </c>
      <c r="H385" s="264" t="n">
        <f aca="false">H386</f>
        <v>210455974</v>
      </c>
      <c r="I385" s="265" t="n">
        <f aca="false">I386</f>
        <v>237005952</v>
      </c>
    </row>
    <row r="386" s="270" customFormat="true" ht="111" hidden="false" customHeight="true" outlineLevel="0" collapsed="false">
      <c r="A386" s="222" t="s">
        <v>850</v>
      </c>
      <c r="B386" s="208" t="s">
        <v>160</v>
      </c>
      <c r="C386" s="208" t="s">
        <v>608</v>
      </c>
      <c r="D386" s="208" t="s">
        <v>515</v>
      </c>
      <c r="E386" s="208" t="s">
        <v>851</v>
      </c>
      <c r="F386" s="208"/>
      <c r="G386" s="264" t="n">
        <f aca="false">G387</f>
        <v>298364087</v>
      </c>
      <c r="H386" s="264" t="n">
        <f aca="false">H387</f>
        <v>210455974</v>
      </c>
      <c r="I386" s="265" t="n">
        <f aca="false">I387</f>
        <v>237005952</v>
      </c>
    </row>
    <row r="387" s="270" customFormat="true" ht="36.75" hidden="false" customHeight="true" outlineLevel="0" collapsed="false">
      <c r="A387" s="203" t="s">
        <v>623</v>
      </c>
      <c r="B387" s="208" t="s">
        <v>160</v>
      </c>
      <c r="C387" s="208" t="s">
        <v>608</v>
      </c>
      <c r="D387" s="208" t="s">
        <v>515</v>
      </c>
      <c r="E387" s="208" t="s">
        <v>851</v>
      </c>
      <c r="F387" s="208" t="s">
        <v>624</v>
      </c>
      <c r="G387" s="217" t="n">
        <v>298364087</v>
      </c>
      <c r="H387" s="199" t="n">
        <v>210455974</v>
      </c>
      <c r="I387" s="200" t="n">
        <v>237005952</v>
      </c>
    </row>
    <row r="388" s="270" customFormat="true" ht="36" hidden="false" customHeight="true" outlineLevel="0" collapsed="false">
      <c r="A388" s="203" t="s">
        <v>833</v>
      </c>
      <c r="B388" s="208" t="s">
        <v>160</v>
      </c>
      <c r="C388" s="208" t="s">
        <v>608</v>
      </c>
      <c r="D388" s="208" t="s">
        <v>515</v>
      </c>
      <c r="E388" s="208" t="s">
        <v>834</v>
      </c>
      <c r="F388" s="208"/>
      <c r="G388" s="264" t="n">
        <f aca="false">G389+G391+G393</f>
        <v>3568317.62</v>
      </c>
      <c r="H388" s="264" t="n">
        <f aca="false">H389+H391</f>
        <v>2756800</v>
      </c>
      <c r="I388" s="265" t="n">
        <f aca="false">I391</f>
        <v>2756800</v>
      </c>
    </row>
    <row r="389" s="270" customFormat="true" ht="36" hidden="false" customHeight="true" outlineLevel="0" collapsed="false">
      <c r="A389" s="203" t="s">
        <v>835</v>
      </c>
      <c r="B389" s="208" t="s">
        <v>160</v>
      </c>
      <c r="C389" s="208" t="s">
        <v>608</v>
      </c>
      <c r="D389" s="208" t="s">
        <v>515</v>
      </c>
      <c r="E389" s="208" t="s">
        <v>836</v>
      </c>
      <c r="F389" s="208"/>
      <c r="G389" s="264" t="n">
        <f aca="false">G390</f>
        <v>417570</v>
      </c>
      <c r="H389" s="264" t="n">
        <f aca="false">H390</f>
        <v>0</v>
      </c>
      <c r="I389" s="265" t="n">
        <f aca="false">I390</f>
        <v>0</v>
      </c>
    </row>
    <row r="390" s="270" customFormat="true" ht="36" hidden="false" customHeight="true" outlineLevel="0" collapsed="false">
      <c r="A390" s="203" t="s">
        <v>623</v>
      </c>
      <c r="B390" s="208" t="s">
        <v>160</v>
      </c>
      <c r="C390" s="208" t="s">
        <v>608</v>
      </c>
      <c r="D390" s="208" t="s">
        <v>515</v>
      </c>
      <c r="E390" s="208" t="s">
        <v>836</v>
      </c>
      <c r="F390" s="208" t="s">
        <v>624</v>
      </c>
      <c r="G390" s="264" t="n">
        <v>417570</v>
      </c>
      <c r="H390" s="264" t="n">
        <v>0</v>
      </c>
      <c r="I390" s="265" t="n">
        <v>0</v>
      </c>
    </row>
    <row r="391" s="284" customFormat="true" ht="36" hidden="false" customHeight="true" outlineLevel="0" collapsed="false">
      <c r="A391" s="203" t="s">
        <v>837</v>
      </c>
      <c r="B391" s="208" t="s">
        <v>160</v>
      </c>
      <c r="C391" s="208" t="s">
        <v>608</v>
      </c>
      <c r="D391" s="208" t="s">
        <v>515</v>
      </c>
      <c r="E391" s="208" t="s">
        <v>838</v>
      </c>
      <c r="F391" s="208"/>
      <c r="G391" s="264" t="n">
        <f aca="false">G392</f>
        <v>2650747.62</v>
      </c>
      <c r="H391" s="264" t="n">
        <f aca="false">H392</f>
        <v>2756800</v>
      </c>
      <c r="I391" s="265" t="n">
        <f aca="false">I392</f>
        <v>2756800</v>
      </c>
    </row>
    <row r="392" s="284" customFormat="true" ht="36" hidden="false" customHeight="true" outlineLevel="0" collapsed="false">
      <c r="A392" s="203" t="s">
        <v>623</v>
      </c>
      <c r="B392" s="208" t="s">
        <v>160</v>
      </c>
      <c r="C392" s="208" t="s">
        <v>608</v>
      </c>
      <c r="D392" s="208" t="s">
        <v>515</v>
      </c>
      <c r="E392" s="208" t="s">
        <v>838</v>
      </c>
      <c r="F392" s="208" t="s">
        <v>624</v>
      </c>
      <c r="G392" s="264" t="n">
        <v>2650747.62</v>
      </c>
      <c r="H392" s="264" t="n">
        <v>2756800</v>
      </c>
      <c r="I392" s="265" t="n">
        <v>2756800</v>
      </c>
    </row>
    <row r="393" s="284" customFormat="true" ht="58.5" hidden="false" customHeight="true" outlineLevel="0" collapsed="false">
      <c r="A393" s="203" t="s">
        <v>852</v>
      </c>
      <c r="B393" s="208" t="s">
        <v>160</v>
      </c>
      <c r="C393" s="208" t="s">
        <v>608</v>
      </c>
      <c r="D393" s="208" t="s">
        <v>515</v>
      </c>
      <c r="E393" s="208" t="s">
        <v>853</v>
      </c>
      <c r="F393" s="208"/>
      <c r="G393" s="264" t="n">
        <f aca="false">G394</f>
        <v>500000</v>
      </c>
      <c r="H393" s="264"/>
      <c r="I393" s="265"/>
    </row>
    <row r="394" s="284" customFormat="true" ht="36" hidden="false" customHeight="true" outlineLevel="0" collapsed="false">
      <c r="A394" s="203" t="s">
        <v>623</v>
      </c>
      <c r="B394" s="208" t="s">
        <v>160</v>
      </c>
      <c r="C394" s="208" t="s">
        <v>608</v>
      </c>
      <c r="D394" s="208" t="s">
        <v>515</v>
      </c>
      <c r="E394" s="208" t="s">
        <v>853</v>
      </c>
      <c r="F394" s="208" t="s">
        <v>624</v>
      </c>
      <c r="G394" s="264" t="n">
        <v>500000</v>
      </c>
      <c r="H394" s="264"/>
      <c r="I394" s="265"/>
    </row>
    <row r="395" s="270" customFormat="true" ht="36" hidden="false" customHeight="true" outlineLevel="0" collapsed="false">
      <c r="A395" s="203" t="s">
        <v>854</v>
      </c>
      <c r="B395" s="208" t="s">
        <v>160</v>
      </c>
      <c r="C395" s="208" t="s">
        <v>608</v>
      </c>
      <c r="D395" s="208" t="s">
        <v>515</v>
      </c>
      <c r="E395" s="208" t="s">
        <v>855</v>
      </c>
      <c r="F395" s="208"/>
      <c r="G395" s="264" t="n">
        <f aca="false">G396</f>
        <v>3615989</v>
      </c>
      <c r="H395" s="264" t="n">
        <f aca="false">H396</f>
        <v>3615989</v>
      </c>
      <c r="I395" s="265" t="n">
        <f aca="false">I396</f>
        <v>3615989</v>
      </c>
    </row>
    <row r="396" s="284" customFormat="true" ht="21" hidden="false" customHeight="true" outlineLevel="0" collapsed="false">
      <c r="A396" s="197" t="s">
        <v>856</v>
      </c>
      <c r="B396" s="208" t="s">
        <v>160</v>
      </c>
      <c r="C396" s="208" t="s">
        <v>608</v>
      </c>
      <c r="D396" s="208" t="s">
        <v>515</v>
      </c>
      <c r="E396" s="208" t="s">
        <v>857</v>
      </c>
      <c r="F396" s="208"/>
      <c r="G396" s="264" t="n">
        <f aca="false">G397</f>
        <v>3615989</v>
      </c>
      <c r="H396" s="264" t="n">
        <f aca="false">H397</f>
        <v>3615989</v>
      </c>
      <c r="I396" s="265" t="n">
        <f aca="false">I397</f>
        <v>3615989</v>
      </c>
    </row>
    <row r="397" s="284" customFormat="true" ht="39" hidden="false" customHeight="true" outlineLevel="0" collapsed="false">
      <c r="A397" s="203" t="s">
        <v>623</v>
      </c>
      <c r="B397" s="208" t="s">
        <v>160</v>
      </c>
      <c r="C397" s="208" t="s">
        <v>608</v>
      </c>
      <c r="D397" s="208" t="s">
        <v>515</v>
      </c>
      <c r="E397" s="208" t="s">
        <v>857</v>
      </c>
      <c r="F397" s="208" t="s">
        <v>624</v>
      </c>
      <c r="G397" s="217" t="n">
        <v>3615989</v>
      </c>
      <c r="H397" s="217" t="n">
        <v>3615989</v>
      </c>
      <c r="I397" s="218" t="n">
        <v>3615989</v>
      </c>
    </row>
    <row r="398" s="284" customFormat="true" ht="39" hidden="false" customHeight="true" outlineLevel="0" collapsed="false">
      <c r="A398" s="203" t="s">
        <v>858</v>
      </c>
      <c r="B398" s="208" t="s">
        <v>160</v>
      </c>
      <c r="C398" s="208" t="s">
        <v>608</v>
      </c>
      <c r="D398" s="208" t="s">
        <v>515</v>
      </c>
      <c r="E398" s="208" t="s">
        <v>859</v>
      </c>
      <c r="F398" s="208"/>
      <c r="G398" s="264" t="n">
        <f aca="false">G399+G401+G403+G405+G407+G409</f>
        <v>52428666.59</v>
      </c>
      <c r="H398" s="264" t="n">
        <f aca="false">H401+H403+H409</f>
        <v>40380130</v>
      </c>
      <c r="I398" s="265" t="n">
        <f aca="false">I401+I403+I409</f>
        <v>40380130</v>
      </c>
    </row>
    <row r="399" s="284" customFormat="true" ht="39" hidden="false" customHeight="true" outlineLevel="0" collapsed="false">
      <c r="A399" s="203" t="s">
        <v>860</v>
      </c>
      <c r="B399" s="208" t="s">
        <v>160</v>
      </c>
      <c r="C399" s="208" t="s">
        <v>608</v>
      </c>
      <c r="D399" s="208" t="s">
        <v>515</v>
      </c>
      <c r="E399" s="208" t="s">
        <v>861</v>
      </c>
      <c r="F399" s="208"/>
      <c r="G399" s="264" t="n">
        <f aca="false">G400</f>
        <v>150000</v>
      </c>
      <c r="H399" s="264"/>
      <c r="I399" s="265"/>
    </row>
    <row r="400" s="284" customFormat="true" ht="39" hidden="false" customHeight="true" outlineLevel="0" collapsed="false">
      <c r="A400" s="203" t="s">
        <v>623</v>
      </c>
      <c r="B400" s="208" t="s">
        <v>160</v>
      </c>
      <c r="C400" s="208" t="s">
        <v>608</v>
      </c>
      <c r="D400" s="208" t="s">
        <v>515</v>
      </c>
      <c r="E400" s="208" t="s">
        <v>861</v>
      </c>
      <c r="F400" s="208" t="s">
        <v>624</v>
      </c>
      <c r="G400" s="264" t="n">
        <v>150000</v>
      </c>
      <c r="H400" s="264"/>
      <c r="I400" s="265"/>
    </row>
    <row r="401" s="284" customFormat="true" ht="36.75" hidden="false" customHeight="true" outlineLevel="0" collapsed="false">
      <c r="A401" s="203" t="s">
        <v>688</v>
      </c>
      <c r="B401" s="208" t="s">
        <v>160</v>
      </c>
      <c r="C401" s="208" t="s">
        <v>608</v>
      </c>
      <c r="D401" s="208" t="s">
        <v>515</v>
      </c>
      <c r="E401" s="208" t="s">
        <v>862</v>
      </c>
      <c r="F401" s="208"/>
      <c r="G401" s="264" t="n">
        <f aca="false">G402</f>
        <v>42061165.59</v>
      </c>
      <c r="H401" s="264" t="n">
        <f aca="false">H402</f>
        <v>32728600</v>
      </c>
      <c r="I401" s="265" t="n">
        <f aca="false">I402</f>
        <v>32728600</v>
      </c>
    </row>
    <row r="402" s="284" customFormat="true" ht="36.75" hidden="false" customHeight="true" outlineLevel="0" collapsed="false">
      <c r="A402" s="203" t="s">
        <v>623</v>
      </c>
      <c r="B402" s="208" t="s">
        <v>160</v>
      </c>
      <c r="C402" s="208" t="s">
        <v>608</v>
      </c>
      <c r="D402" s="208" t="s">
        <v>515</v>
      </c>
      <c r="E402" s="208" t="s">
        <v>862</v>
      </c>
      <c r="F402" s="208" t="s">
        <v>624</v>
      </c>
      <c r="G402" s="264" t="n">
        <v>42061165.59</v>
      </c>
      <c r="H402" s="264" t="n">
        <v>32728600</v>
      </c>
      <c r="I402" s="265" t="n">
        <v>32728600</v>
      </c>
    </row>
    <row r="403" s="284" customFormat="true" ht="36.75" hidden="false" customHeight="true" outlineLevel="0" collapsed="false">
      <c r="A403" s="203" t="s">
        <v>863</v>
      </c>
      <c r="B403" s="208" t="s">
        <v>160</v>
      </c>
      <c r="C403" s="208" t="s">
        <v>608</v>
      </c>
      <c r="D403" s="208" t="s">
        <v>515</v>
      </c>
      <c r="E403" s="208" t="s">
        <v>864</v>
      </c>
      <c r="F403" s="208"/>
      <c r="G403" s="264" t="n">
        <f aca="false">G404</f>
        <v>3782160</v>
      </c>
      <c r="H403" s="264" t="n">
        <f aca="false">H404</f>
        <v>3782160</v>
      </c>
      <c r="I403" s="265" t="n">
        <f aca="false">I404</f>
        <v>3782160</v>
      </c>
    </row>
    <row r="404" s="284" customFormat="true" ht="36.75" hidden="false" customHeight="true" outlineLevel="0" collapsed="false">
      <c r="A404" s="203" t="s">
        <v>623</v>
      </c>
      <c r="B404" s="208" t="s">
        <v>160</v>
      </c>
      <c r="C404" s="208" t="s">
        <v>608</v>
      </c>
      <c r="D404" s="208" t="s">
        <v>515</v>
      </c>
      <c r="E404" s="208" t="s">
        <v>864</v>
      </c>
      <c r="F404" s="208" t="s">
        <v>624</v>
      </c>
      <c r="G404" s="264" t="n">
        <v>3782160</v>
      </c>
      <c r="H404" s="264" t="n">
        <v>3782160</v>
      </c>
      <c r="I404" s="265" t="n">
        <v>3782160</v>
      </c>
    </row>
    <row r="405" s="284" customFormat="true" ht="63.75" hidden="false" customHeight="true" outlineLevel="0" collapsed="false">
      <c r="A405" s="203" t="s">
        <v>865</v>
      </c>
      <c r="B405" s="208" t="s">
        <v>160</v>
      </c>
      <c r="C405" s="208" t="s">
        <v>608</v>
      </c>
      <c r="D405" s="208" t="s">
        <v>515</v>
      </c>
      <c r="E405" s="208" t="s">
        <v>866</v>
      </c>
      <c r="F405" s="208"/>
      <c r="G405" s="264" t="n">
        <f aca="false">G406</f>
        <v>2132295</v>
      </c>
      <c r="H405" s="264" t="n">
        <f aca="false">H406</f>
        <v>0</v>
      </c>
      <c r="I405" s="265" t="n">
        <f aca="false">I406</f>
        <v>0</v>
      </c>
    </row>
    <row r="406" s="284" customFormat="true" ht="36.75" hidden="false" customHeight="true" outlineLevel="0" collapsed="false">
      <c r="A406" s="203" t="s">
        <v>623</v>
      </c>
      <c r="B406" s="208" t="s">
        <v>160</v>
      </c>
      <c r="C406" s="208" t="s">
        <v>608</v>
      </c>
      <c r="D406" s="208" t="s">
        <v>515</v>
      </c>
      <c r="E406" s="208" t="s">
        <v>866</v>
      </c>
      <c r="F406" s="208" t="s">
        <v>624</v>
      </c>
      <c r="G406" s="264" t="n">
        <v>2132295</v>
      </c>
      <c r="H406" s="264" t="n">
        <v>0</v>
      </c>
      <c r="I406" s="265" t="n">
        <v>0</v>
      </c>
    </row>
    <row r="407" s="284" customFormat="true" ht="58.5" hidden="false" customHeight="true" outlineLevel="0" collapsed="false">
      <c r="A407" s="203" t="s">
        <v>867</v>
      </c>
      <c r="B407" s="208" t="s">
        <v>160</v>
      </c>
      <c r="C407" s="208" t="s">
        <v>608</v>
      </c>
      <c r="D407" s="208" t="s">
        <v>515</v>
      </c>
      <c r="E407" s="208" t="s">
        <v>868</v>
      </c>
      <c r="F407" s="208"/>
      <c r="G407" s="264" t="n">
        <f aca="false">G408</f>
        <v>433676</v>
      </c>
      <c r="H407" s="264" t="n">
        <f aca="false">H408</f>
        <v>0</v>
      </c>
      <c r="I407" s="265" t="n">
        <f aca="false">I408</f>
        <v>0</v>
      </c>
    </row>
    <row r="408" s="284" customFormat="true" ht="36.75" hidden="false" customHeight="true" outlineLevel="0" collapsed="false">
      <c r="A408" s="203" t="s">
        <v>623</v>
      </c>
      <c r="B408" s="208" t="s">
        <v>160</v>
      </c>
      <c r="C408" s="208" t="s">
        <v>608</v>
      </c>
      <c r="D408" s="208" t="s">
        <v>515</v>
      </c>
      <c r="E408" s="208" t="s">
        <v>868</v>
      </c>
      <c r="F408" s="208" t="s">
        <v>624</v>
      </c>
      <c r="G408" s="264" t="n">
        <v>433676</v>
      </c>
      <c r="H408" s="264" t="n">
        <v>0</v>
      </c>
      <c r="I408" s="265" t="n">
        <v>0</v>
      </c>
    </row>
    <row r="409" s="284" customFormat="true" ht="75.75" hidden="false" customHeight="true" outlineLevel="0" collapsed="false">
      <c r="A409" s="203" t="s">
        <v>869</v>
      </c>
      <c r="B409" s="208" t="s">
        <v>160</v>
      </c>
      <c r="C409" s="208" t="s">
        <v>608</v>
      </c>
      <c r="D409" s="208" t="s">
        <v>515</v>
      </c>
      <c r="E409" s="208" t="s">
        <v>870</v>
      </c>
      <c r="F409" s="208"/>
      <c r="G409" s="264" t="n">
        <f aca="false">G410</f>
        <v>3869370</v>
      </c>
      <c r="H409" s="264" t="n">
        <f aca="false">H410</f>
        <v>3869370</v>
      </c>
      <c r="I409" s="265" t="n">
        <f aca="false">I410</f>
        <v>3869370</v>
      </c>
    </row>
    <row r="410" s="284" customFormat="true" ht="38.25" hidden="false" customHeight="true" outlineLevel="0" collapsed="false">
      <c r="A410" s="203" t="s">
        <v>623</v>
      </c>
      <c r="B410" s="208" t="s">
        <v>160</v>
      </c>
      <c r="C410" s="208" t="s">
        <v>608</v>
      </c>
      <c r="D410" s="208" t="s">
        <v>515</v>
      </c>
      <c r="E410" s="208" t="s">
        <v>870</v>
      </c>
      <c r="F410" s="208" t="s">
        <v>624</v>
      </c>
      <c r="G410" s="264" t="n">
        <v>3869370</v>
      </c>
      <c r="H410" s="264" t="n">
        <v>3869370</v>
      </c>
      <c r="I410" s="265" t="n">
        <v>3869370</v>
      </c>
    </row>
    <row r="411" s="284" customFormat="true" ht="37.5" hidden="false" customHeight="true" outlineLevel="0" collapsed="false">
      <c r="A411" s="203" t="s">
        <v>790</v>
      </c>
      <c r="B411" s="208" t="s">
        <v>160</v>
      </c>
      <c r="C411" s="208" t="s">
        <v>608</v>
      </c>
      <c r="D411" s="208" t="s">
        <v>515</v>
      </c>
      <c r="E411" s="208" t="s">
        <v>791</v>
      </c>
      <c r="F411" s="208"/>
      <c r="G411" s="264" t="n">
        <f aca="false">G412</f>
        <v>3659000</v>
      </c>
      <c r="H411" s="264" t="n">
        <f aca="false">H412</f>
        <v>3100000</v>
      </c>
      <c r="I411" s="265" t="n">
        <f aca="false">I412</f>
        <v>2000000</v>
      </c>
    </row>
    <row r="412" s="284" customFormat="true" ht="57" hidden="false" customHeight="true" outlineLevel="0" collapsed="false">
      <c r="A412" s="203" t="s">
        <v>792</v>
      </c>
      <c r="B412" s="208" t="s">
        <v>160</v>
      </c>
      <c r="C412" s="208" t="s">
        <v>608</v>
      </c>
      <c r="D412" s="208" t="s">
        <v>515</v>
      </c>
      <c r="E412" s="208" t="s">
        <v>793</v>
      </c>
      <c r="F412" s="208"/>
      <c r="G412" s="264" t="n">
        <f aca="false">G413</f>
        <v>3659000</v>
      </c>
      <c r="H412" s="264" t="n">
        <f aca="false">H413</f>
        <v>3100000</v>
      </c>
      <c r="I412" s="265" t="n">
        <f aca="false">I413</f>
        <v>2000000</v>
      </c>
    </row>
    <row r="413" s="284" customFormat="true" ht="37.5" hidden="false" customHeight="true" outlineLevel="0" collapsed="false">
      <c r="A413" s="203" t="s">
        <v>794</v>
      </c>
      <c r="B413" s="208" t="s">
        <v>160</v>
      </c>
      <c r="C413" s="208" t="s">
        <v>608</v>
      </c>
      <c r="D413" s="208" t="s">
        <v>515</v>
      </c>
      <c r="E413" s="208" t="s">
        <v>795</v>
      </c>
      <c r="F413" s="208"/>
      <c r="G413" s="264" t="n">
        <f aca="false">G414</f>
        <v>3659000</v>
      </c>
      <c r="H413" s="264" t="n">
        <f aca="false">H414</f>
        <v>3100000</v>
      </c>
      <c r="I413" s="265" t="n">
        <f aca="false">I414</f>
        <v>2000000</v>
      </c>
    </row>
    <row r="414" s="284" customFormat="true" ht="18.75" hidden="false" customHeight="true" outlineLevel="0" collapsed="false">
      <c r="A414" s="203" t="s">
        <v>796</v>
      </c>
      <c r="B414" s="208" t="s">
        <v>160</v>
      </c>
      <c r="C414" s="208" t="s">
        <v>608</v>
      </c>
      <c r="D414" s="208" t="s">
        <v>515</v>
      </c>
      <c r="E414" s="208" t="s">
        <v>797</v>
      </c>
      <c r="F414" s="208"/>
      <c r="G414" s="264" t="n">
        <f aca="false">G415+G416</f>
        <v>3659000</v>
      </c>
      <c r="H414" s="264" t="n">
        <f aca="false">H415+H416</f>
        <v>3100000</v>
      </c>
      <c r="I414" s="265" t="n">
        <f aca="false">I416</f>
        <v>2000000</v>
      </c>
    </row>
    <row r="415" s="284" customFormat="true" ht="36.75" hidden="false" customHeight="true" outlineLevel="0" collapsed="false">
      <c r="A415" s="203" t="s">
        <v>722</v>
      </c>
      <c r="B415" s="208" t="s">
        <v>160</v>
      </c>
      <c r="C415" s="208" t="s">
        <v>608</v>
      </c>
      <c r="D415" s="208" t="s">
        <v>515</v>
      </c>
      <c r="E415" s="208" t="s">
        <v>797</v>
      </c>
      <c r="F415" s="208" t="s">
        <v>723</v>
      </c>
      <c r="G415" s="264" t="n">
        <v>3650000</v>
      </c>
      <c r="H415" s="264" t="n">
        <v>3100000</v>
      </c>
      <c r="I415" s="265" t="n">
        <v>0</v>
      </c>
    </row>
    <row r="416" s="284" customFormat="true" ht="38.25" hidden="false" customHeight="true" outlineLevel="0" collapsed="false">
      <c r="A416" s="203" t="s">
        <v>623</v>
      </c>
      <c r="B416" s="208" t="s">
        <v>160</v>
      </c>
      <c r="C416" s="208" t="s">
        <v>608</v>
      </c>
      <c r="D416" s="208" t="s">
        <v>515</v>
      </c>
      <c r="E416" s="208" t="s">
        <v>797</v>
      </c>
      <c r="F416" s="208" t="s">
        <v>624</v>
      </c>
      <c r="G416" s="264" t="n">
        <v>9000</v>
      </c>
      <c r="H416" s="264" t="n">
        <v>0</v>
      </c>
      <c r="I416" s="265" t="n">
        <v>2000000</v>
      </c>
    </row>
    <row r="417" s="284" customFormat="true" ht="56.25" hidden="false" customHeight="true" outlineLevel="0" collapsed="false">
      <c r="A417" s="203" t="s">
        <v>714</v>
      </c>
      <c r="B417" s="208" t="s">
        <v>160</v>
      </c>
      <c r="C417" s="208" t="s">
        <v>608</v>
      </c>
      <c r="D417" s="208" t="s">
        <v>515</v>
      </c>
      <c r="E417" s="208" t="s">
        <v>715</v>
      </c>
      <c r="F417" s="208"/>
      <c r="G417" s="264" t="n">
        <f aca="false">G418</f>
        <v>29800</v>
      </c>
      <c r="H417" s="264" t="n">
        <f aca="false">H418</f>
        <v>23700</v>
      </c>
      <c r="I417" s="265" t="n">
        <f aca="false">I418</f>
        <v>23700</v>
      </c>
    </row>
    <row r="418" s="284" customFormat="true" ht="90.75" hidden="false" customHeight="true" outlineLevel="0" collapsed="false">
      <c r="A418" s="203" t="s">
        <v>735</v>
      </c>
      <c r="B418" s="208" t="s">
        <v>160</v>
      </c>
      <c r="C418" s="208" t="s">
        <v>608</v>
      </c>
      <c r="D418" s="208" t="s">
        <v>515</v>
      </c>
      <c r="E418" s="208" t="s">
        <v>736</v>
      </c>
      <c r="F418" s="208"/>
      <c r="G418" s="264" t="n">
        <f aca="false">G419</f>
        <v>29800</v>
      </c>
      <c r="H418" s="264" t="n">
        <f aca="false">H419</f>
        <v>23700</v>
      </c>
      <c r="I418" s="265" t="n">
        <f aca="false">I419</f>
        <v>23700</v>
      </c>
    </row>
    <row r="419" s="291" customFormat="true" ht="48.95" hidden="false" customHeight="true" outlineLevel="0" collapsed="false">
      <c r="A419" s="203" t="s">
        <v>737</v>
      </c>
      <c r="B419" s="208" t="s">
        <v>160</v>
      </c>
      <c r="C419" s="208" t="s">
        <v>608</v>
      </c>
      <c r="D419" s="208" t="s">
        <v>515</v>
      </c>
      <c r="E419" s="208" t="s">
        <v>738</v>
      </c>
      <c r="F419" s="208"/>
      <c r="G419" s="264" t="n">
        <f aca="false">G420</f>
        <v>29800</v>
      </c>
      <c r="H419" s="264" t="n">
        <f aca="false">H420</f>
        <v>23700</v>
      </c>
      <c r="I419" s="265" t="n">
        <f aca="false">I420</f>
        <v>23700</v>
      </c>
    </row>
    <row r="420" s="284" customFormat="true" ht="46.5" hidden="false" customHeight="true" outlineLevel="0" collapsed="false">
      <c r="A420" s="203" t="s">
        <v>739</v>
      </c>
      <c r="B420" s="208" t="s">
        <v>160</v>
      </c>
      <c r="C420" s="208" t="s">
        <v>608</v>
      </c>
      <c r="D420" s="208" t="s">
        <v>515</v>
      </c>
      <c r="E420" s="208" t="s">
        <v>740</v>
      </c>
      <c r="F420" s="208"/>
      <c r="G420" s="264" t="n">
        <f aca="false">G421</f>
        <v>29800</v>
      </c>
      <c r="H420" s="264" t="n">
        <f aca="false">H421</f>
        <v>23700</v>
      </c>
      <c r="I420" s="265" t="n">
        <f aca="false">I421</f>
        <v>23700</v>
      </c>
    </row>
    <row r="421" s="284" customFormat="true" ht="48.75" hidden="false" customHeight="true" outlineLevel="0" collapsed="false">
      <c r="A421" s="203" t="s">
        <v>623</v>
      </c>
      <c r="B421" s="208" t="s">
        <v>160</v>
      </c>
      <c r="C421" s="208" t="s">
        <v>608</v>
      </c>
      <c r="D421" s="208" t="s">
        <v>515</v>
      </c>
      <c r="E421" s="208" t="s">
        <v>740</v>
      </c>
      <c r="F421" s="208" t="s">
        <v>624</v>
      </c>
      <c r="G421" s="264" t="n">
        <v>29800</v>
      </c>
      <c r="H421" s="264" t="n">
        <v>23700</v>
      </c>
      <c r="I421" s="265" t="n">
        <v>23700</v>
      </c>
    </row>
    <row r="422" s="284" customFormat="true" ht="44.25" hidden="false" customHeight="true" outlineLevel="0" collapsed="false">
      <c r="A422" s="203" t="s">
        <v>557</v>
      </c>
      <c r="B422" s="208" t="s">
        <v>160</v>
      </c>
      <c r="C422" s="208" t="s">
        <v>608</v>
      </c>
      <c r="D422" s="208" t="s">
        <v>515</v>
      </c>
      <c r="E422" s="208" t="s">
        <v>558</v>
      </c>
      <c r="F422" s="208"/>
      <c r="G422" s="264" t="n">
        <f aca="false">G423</f>
        <v>15000</v>
      </c>
      <c r="H422" s="264" t="n">
        <f aca="false">H423</f>
        <v>16600</v>
      </c>
      <c r="I422" s="265" t="n">
        <f aca="false">I423</f>
        <v>16600</v>
      </c>
    </row>
    <row r="423" s="284" customFormat="true" ht="66.75" hidden="false" customHeight="true" outlineLevel="0" collapsed="false">
      <c r="A423" s="203" t="s">
        <v>660</v>
      </c>
      <c r="B423" s="208" t="s">
        <v>160</v>
      </c>
      <c r="C423" s="208" t="s">
        <v>608</v>
      </c>
      <c r="D423" s="208" t="s">
        <v>515</v>
      </c>
      <c r="E423" s="208" t="s">
        <v>661</v>
      </c>
      <c r="F423" s="208"/>
      <c r="G423" s="264" t="n">
        <f aca="false">G424</f>
        <v>15000</v>
      </c>
      <c r="H423" s="264" t="n">
        <f aca="false">H424</f>
        <v>16600</v>
      </c>
      <c r="I423" s="265" t="n">
        <f aca="false">I424</f>
        <v>16600</v>
      </c>
    </row>
    <row r="424" s="284" customFormat="true" ht="37.5" hidden="false" customHeight="true" outlineLevel="0" collapsed="false">
      <c r="A424" s="203" t="s">
        <v>662</v>
      </c>
      <c r="B424" s="208" t="s">
        <v>160</v>
      </c>
      <c r="C424" s="208" t="s">
        <v>608</v>
      </c>
      <c r="D424" s="208" t="s">
        <v>515</v>
      </c>
      <c r="E424" s="208" t="s">
        <v>663</v>
      </c>
      <c r="F424" s="208"/>
      <c r="G424" s="264" t="n">
        <f aca="false">G425</f>
        <v>15000</v>
      </c>
      <c r="H424" s="264" t="n">
        <f aca="false">H425</f>
        <v>16600</v>
      </c>
      <c r="I424" s="265" t="n">
        <f aca="false">I425</f>
        <v>16600</v>
      </c>
    </row>
    <row r="425" s="284" customFormat="true" ht="37.5" hidden="false" customHeight="true" outlineLevel="0" collapsed="false">
      <c r="A425" s="203" t="s">
        <v>664</v>
      </c>
      <c r="B425" s="208" t="s">
        <v>160</v>
      </c>
      <c r="C425" s="208" t="s">
        <v>608</v>
      </c>
      <c r="D425" s="208" t="s">
        <v>515</v>
      </c>
      <c r="E425" s="208" t="s">
        <v>665</v>
      </c>
      <c r="F425" s="208"/>
      <c r="G425" s="264" t="n">
        <f aca="false">G426</f>
        <v>15000</v>
      </c>
      <c r="H425" s="264" t="n">
        <f aca="false">H426</f>
        <v>16600</v>
      </c>
      <c r="I425" s="265" t="n">
        <f aca="false">I426</f>
        <v>16600</v>
      </c>
    </row>
    <row r="426" s="284" customFormat="true" ht="37.5" hidden="false" customHeight="true" outlineLevel="0" collapsed="false">
      <c r="A426" s="203" t="s">
        <v>623</v>
      </c>
      <c r="B426" s="208" t="s">
        <v>160</v>
      </c>
      <c r="C426" s="208" t="s">
        <v>608</v>
      </c>
      <c r="D426" s="208" t="s">
        <v>515</v>
      </c>
      <c r="E426" s="208" t="s">
        <v>665</v>
      </c>
      <c r="F426" s="208" t="s">
        <v>624</v>
      </c>
      <c r="G426" s="264" t="n">
        <v>15000</v>
      </c>
      <c r="H426" s="264" t="n">
        <v>16600</v>
      </c>
      <c r="I426" s="265" t="n">
        <v>16600</v>
      </c>
    </row>
    <row r="427" s="284" customFormat="true" ht="57" hidden="false" customHeight="true" outlineLevel="0" collapsed="false">
      <c r="A427" s="203" t="s">
        <v>694</v>
      </c>
      <c r="B427" s="208" t="s">
        <v>160</v>
      </c>
      <c r="C427" s="208" t="s">
        <v>608</v>
      </c>
      <c r="D427" s="208" t="s">
        <v>515</v>
      </c>
      <c r="E427" s="208" t="s">
        <v>695</v>
      </c>
      <c r="F427" s="206"/>
      <c r="G427" s="264" t="n">
        <f aca="false">G428</f>
        <v>1030800</v>
      </c>
      <c r="H427" s="264" t="n">
        <f aca="false">H428</f>
        <v>379800</v>
      </c>
      <c r="I427" s="265" t="n">
        <f aca="false">I428</f>
        <v>379800</v>
      </c>
    </row>
    <row r="428" s="284" customFormat="true" ht="123.75" hidden="false" customHeight="true" outlineLevel="0" collapsed="false">
      <c r="A428" s="203" t="s">
        <v>696</v>
      </c>
      <c r="B428" s="208" t="s">
        <v>160</v>
      </c>
      <c r="C428" s="208" t="s">
        <v>608</v>
      </c>
      <c r="D428" s="208" t="s">
        <v>515</v>
      </c>
      <c r="E428" s="208" t="s">
        <v>697</v>
      </c>
      <c r="F428" s="208"/>
      <c r="G428" s="264" t="n">
        <f aca="false">G433+G429</f>
        <v>1030800</v>
      </c>
      <c r="H428" s="264" t="n">
        <f aca="false">H433+H429</f>
        <v>379800</v>
      </c>
      <c r="I428" s="265" t="n">
        <f aca="false">I433+I429</f>
        <v>379800</v>
      </c>
    </row>
    <row r="429" s="284" customFormat="true" ht="55.5" hidden="false" customHeight="true" outlineLevel="0" collapsed="false">
      <c r="A429" s="203" t="s">
        <v>698</v>
      </c>
      <c r="B429" s="208" t="s">
        <v>160</v>
      </c>
      <c r="C429" s="208" t="s">
        <v>608</v>
      </c>
      <c r="D429" s="208" t="s">
        <v>515</v>
      </c>
      <c r="E429" s="208" t="s">
        <v>699</v>
      </c>
      <c r="F429" s="208"/>
      <c r="G429" s="264" t="n">
        <f aca="false">G430</f>
        <v>930000</v>
      </c>
      <c r="H429" s="264" t="n">
        <f aca="false">H430</f>
        <v>279000</v>
      </c>
      <c r="I429" s="265" t="n">
        <f aca="false">I430</f>
        <v>279000</v>
      </c>
    </row>
    <row r="430" s="284" customFormat="true" ht="52.5" hidden="false" customHeight="true" outlineLevel="0" collapsed="false">
      <c r="A430" s="203" t="s">
        <v>700</v>
      </c>
      <c r="B430" s="208" t="s">
        <v>160</v>
      </c>
      <c r="C430" s="208" t="s">
        <v>608</v>
      </c>
      <c r="D430" s="208" t="s">
        <v>515</v>
      </c>
      <c r="E430" s="208" t="s">
        <v>701</v>
      </c>
      <c r="F430" s="208"/>
      <c r="G430" s="264" t="n">
        <f aca="false">G431</f>
        <v>930000</v>
      </c>
      <c r="H430" s="264" t="n">
        <f aca="false">H431</f>
        <v>279000</v>
      </c>
      <c r="I430" s="265" t="n">
        <f aca="false">I431</f>
        <v>279000</v>
      </c>
    </row>
    <row r="431" s="284" customFormat="true" ht="36.75" hidden="false" customHeight="true" outlineLevel="0" collapsed="false">
      <c r="A431" s="203" t="s">
        <v>623</v>
      </c>
      <c r="B431" s="208" t="s">
        <v>160</v>
      </c>
      <c r="C431" s="208" t="s">
        <v>608</v>
      </c>
      <c r="D431" s="208" t="s">
        <v>515</v>
      </c>
      <c r="E431" s="208" t="s">
        <v>701</v>
      </c>
      <c r="F431" s="208" t="s">
        <v>624</v>
      </c>
      <c r="G431" s="264" t="n">
        <v>930000</v>
      </c>
      <c r="H431" s="264" t="n">
        <v>279000</v>
      </c>
      <c r="I431" s="265" t="n">
        <v>279000</v>
      </c>
    </row>
    <row r="432" s="292" customFormat="true" ht="61.5" hidden="false" customHeight="true" outlineLevel="0" collapsed="false">
      <c r="A432" s="203" t="s">
        <v>871</v>
      </c>
      <c r="B432" s="208" t="s">
        <v>160</v>
      </c>
      <c r="C432" s="208" t="s">
        <v>608</v>
      </c>
      <c r="D432" s="208" t="s">
        <v>515</v>
      </c>
      <c r="E432" s="208" t="s">
        <v>703</v>
      </c>
      <c r="F432" s="208"/>
      <c r="G432" s="264" t="n">
        <f aca="false">G433</f>
        <v>100800</v>
      </c>
      <c r="H432" s="264" t="n">
        <f aca="false">H433</f>
        <v>100800</v>
      </c>
      <c r="I432" s="265" t="n">
        <f aca="false">I433</f>
        <v>100800</v>
      </c>
    </row>
    <row r="433" s="284" customFormat="true" ht="56.25" hidden="false" customHeight="false" outlineLevel="0" collapsed="false">
      <c r="A433" s="203" t="s">
        <v>700</v>
      </c>
      <c r="B433" s="208" t="s">
        <v>160</v>
      </c>
      <c r="C433" s="208" t="s">
        <v>608</v>
      </c>
      <c r="D433" s="208" t="s">
        <v>515</v>
      </c>
      <c r="E433" s="208" t="s">
        <v>704</v>
      </c>
      <c r="F433" s="208"/>
      <c r="G433" s="264" t="n">
        <f aca="false">G434</f>
        <v>100800</v>
      </c>
      <c r="H433" s="264" t="n">
        <f aca="false">H434</f>
        <v>100800</v>
      </c>
      <c r="I433" s="265" t="n">
        <f aca="false">I434</f>
        <v>100800</v>
      </c>
    </row>
    <row r="434" s="284" customFormat="true" ht="37.5" hidden="false" customHeight="false" outlineLevel="0" collapsed="false">
      <c r="A434" s="203" t="s">
        <v>623</v>
      </c>
      <c r="B434" s="208" t="s">
        <v>160</v>
      </c>
      <c r="C434" s="208" t="s">
        <v>608</v>
      </c>
      <c r="D434" s="208" t="s">
        <v>515</v>
      </c>
      <c r="E434" s="208" t="s">
        <v>704</v>
      </c>
      <c r="F434" s="208" t="s">
        <v>624</v>
      </c>
      <c r="G434" s="264" t="n">
        <v>100800</v>
      </c>
      <c r="H434" s="264" t="n">
        <v>100800</v>
      </c>
      <c r="I434" s="265" t="n">
        <v>100800</v>
      </c>
    </row>
    <row r="435" s="270" customFormat="true" ht="18.75" hidden="false" customHeight="false" outlineLevel="0" collapsed="false">
      <c r="A435" s="196" t="s">
        <v>1041</v>
      </c>
      <c r="B435" s="206" t="s">
        <v>160</v>
      </c>
      <c r="C435" s="206" t="s">
        <v>608</v>
      </c>
      <c r="D435" s="206" t="s">
        <v>608</v>
      </c>
      <c r="E435" s="206"/>
      <c r="F435" s="206"/>
      <c r="G435" s="260" t="n">
        <f aca="false">G436</f>
        <v>2075673.6</v>
      </c>
      <c r="H435" s="260" t="n">
        <f aca="false">H436</f>
        <v>417184.6</v>
      </c>
      <c r="I435" s="261" t="n">
        <f aca="false">I436</f>
        <v>417184.6</v>
      </c>
    </row>
    <row r="436" s="270" customFormat="true" ht="57.75" hidden="false" customHeight="true" outlineLevel="0" collapsed="false">
      <c r="A436" s="203" t="s">
        <v>883</v>
      </c>
      <c r="B436" s="208" t="s">
        <v>160</v>
      </c>
      <c r="C436" s="208" t="s">
        <v>608</v>
      </c>
      <c r="D436" s="208" t="s">
        <v>608</v>
      </c>
      <c r="E436" s="208" t="s">
        <v>884</v>
      </c>
      <c r="F436" s="208"/>
      <c r="G436" s="264" t="n">
        <f aca="false">G437</f>
        <v>2075673.6</v>
      </c>
      <c r="H436" s="264" t="n">
        <f aca="false">H437</f>
        <v>417184.6</v>
      </c>
      <c r="I436" s="265" t="n">
        <f aca="false">I437</f>
        <v>417184.6</v>
      </c>
    </row>
    <row r="437" s="270" customFormat="true" ht="75.75" hidden="false" customHeight="true" outlineLevel="0" collapsed="false">
      <c r="A437" s="203" t="s">
        <v>891</v>
      </c>
      <c r="B437" s="208" t="s">
        <v>160</v>
      </c>
      <c r="C437" s="208" t="s">
        <v>608</v>
      </c>
      <c r="D437" s="208" t="s">
        <v>608</v>
      </c>
      <c r="E437" s="208" t="s">
        <v>892</v>
      </c>
      <c r="F437" s="208"/>
      <c r="G437" s="264" t="n">
        <f aca="false">G438</f>
        <v>2075673.6</v>
      </c>
      <c r="H437" s="264" t="n">
        <f aca="false">H438</f>
        <v>417184.6</v>
      </c>
      <c r="I437" s="265" t="n">
        <f aca="false">I438</f>
        <v>417184.6</v>
      </c>
    </row>
    <row r="438" s="270" customFormat="true" ht="39" hidden="false" customHeight="true" outlineLevel="0" collapsed="false">
      <c r="A438" s="210" t="s">
        <v>893</v>
      </c>
      <c r="B438" s="208" t="s">
        <v>160</v>
      </c>
      <c r="C438" s="208" t="s">
        <v>608</v>
      </c>
      <c r="D438" s="208" t="s">
        <v>608</v>
      </c>
      <c r="E438" s="208" t="s">
        <v>894</v>
      </c>
      <c r="F438" s="208"/>
      <c r="G438" s="264" t="n">
        <f aca="false">G439+G441</f>
        <v>2075673.6</v>
      </c>
      <c r="H438" s="264" t="n">
        <f aca="false">H441</f>
        <v>417184.6</v>
      </c>
      <c r="I438" s="265" t="n">
        <f aca="false">I441</f>
        <v>417184.6</v>
      </c>
    </row>
    <row r="439" s="270" customFormat="true" ht="39" hidden="false" customHeight="true" outlineLevel="0" collapsed="false">
      <c r="A439" s="210" t="s">
        <v>895</v>
      </c>
      <c r="B439" s="208" t="s">
        <v>160</v>
      </c>
      <c r="C439" s="208" t="s">
        <v>608</v>
      </c>
      <c r="D439" s="208" t="s">
        <v>608</v>
      </c>
      <c r="E439" s="208" t="s">
        <v>896</v>
      </c>
      <c r="F439" s="208"/>
      <c r="G439" s="264" t="n">
        <f aca="false">G440</f>
        <v>1658489</v>
      </c>
      <c r="H439" s="264" t="n">
        <f aca="false">H440</f>
        <v>0</v>
      </c>
      <c r="I439" s="265" t="n">
        <f aca="false">I440</f>
        <v>0</v>
      </c>
    </row>
    <row r="440" s="270" customFormat="true" ht="39" hidden="false" customHeight="true" outlineLevel="0" collapsed="false">
      <c r="A440" s="210" t="s">
        <v>623</v>
      </c>
      <c r="B440" s="208" t="s">
        <v>160</v>
      </c>
      <c r="C440" s="208" t="s">
        <v>608</v>
      </c>
      <c r="D440" s="208" t="s">
        <v>608</v>
      </c>
      <c r="E440" s="208" t="s">
        <v>896</v>
      </c>
      <c r="F440" s="208" t="s">
        <v>624</v>
      </c>
      <c r="G440" s="264" t="n">
        <v>1658489</v>
      </c>
      <c r="H440" s="264" t="n">
        <v>0</v>
      </c>
      <c r="I440" s="265" t="n">
        <v>0</v>
      </c>
    </row>
    <row r="441" s="270" customFormat="true" ht="20.25" hidden="false" customHeight="true" outlineLevel="0" collapsed="false">
      <c r="A441" s="226" t="s">
        <v>897</v>
      </c>
      <c r="B441" s="208" t="s">
        <v>160</v>
      </c>
      <c r="C441" s="208" t="s">
        <v>608</v>
      </c>
      <c r="D441" s="208" t="s">
        <v>608</v>
      </c>
      <c r="E441" s="208" t="s">
        <v>898</v>
      </c>
      <c r="F441" s="208"/>
      <c r="G441" s="264" t="n">
        <f aca="false">G442</f>
        <v>417184.6</v>
      </c>
      <c r="H441" s="264" t="n">
        <f aca="false">H442</f>
        <v>417184.6</v>
      </c>
      <c r="I441" s="265" t="n">
        <f aca="false">I442</f>
        <v>417184.6</v>
      </c>
    </row>
    <row r="442" s="270" customFormat="true" ht="37.5" hidden="false" customHeight="false" outlineLevel="0" collapsed="false">
      <c r="A442" s="226" t="s">
        <v>623</v>
      </c>
      <c r="B442" s="208" t="s">
        <v>160</v>
      </c>
      <c r="C442" s="208" t="s">
        <v>608</v>
      </c>
      <c r="D442" s="208" t="s">
        <v>608</v>
      </c>
      <c r="E442" s="208" t="s">
        <v>898</v>
      </c>
      <c r="F442" s="208" t="s">
        <v>624</v>
      </c>
      <c r="G442" s="264" t="n">
        <v>417184.6</v>
      </c>
      <c r="H442" s="264" t="n">
        <v>417184.6</v>
      </c>
      <c r="I442" s="265" t="n">
        <v>417184.6</v>
      </c>
    </row>
    <row r="443" s="284" customFormat="true" ht="18.75" hidden="false" customHeight="false" outlineLevel="0" collapsed="false">
      <c r="A443" s="196" t="s">
        <v>899</v>
      </c>
      <c r="B443" s="206" t="s">
        <v>160</v>
      </c>
      <c r="C443" s="206" t="s">
        <v>608</v>
      </c>
      <c r="D443" s="206" t="s">
        <v>693</v>
      </c>
      <c r="E443" s="206"/>
      <c r="F443" s="208"/>
      <c r="G443" s="260" t="n">
        <f aca="false">G444</f>
        <v>10255835.87</v>
      </c>
      <c r="H443" s="260" t="n">
        <f aca="false">H444</f>
        <v>10090779.46</v>
      </c>
      <c r="I443" s="261" t="n">
        <f aca="false">I444</f>
        <v>10090779.46</v>
      </c>
    </row>
    <row r="444" s="284" customFormat="true" ht="37.5" hidden="false" customHeight="true" outlineLevel="0" collapsed="false">
      <c r="A444" s="203" t="s">
        <v>825</v>
      </c>
      <c r="B444" s="208" t="s">
        <v>160</v>
      </c>
      <c r="C444" s="208" t="s">
        <v>608</v>
      </c>
      <c r="D444" s="208" t="s">
        <v>693</v>
      </c>
      <c r="E444" s="208" t="s">
        <v>826</v>
      </c>
      <c r="F444" s="208"/>
      <c r="G444" s="264" t="n">
        <f aca="false">G445</f>
        <v>10255835.87</v>
      </c>
      <c r="H444" s="264" t="n">
        <f aca="false">H445</f>
        <v>10090779.46</v>
      </c>
      <c r="I444" s="265" t="n">
        <f aca="false">I445</f>
        <v>10090779.46</v>
      </c>
    </row>
    <row r="445" s="284" customFormat="true" ht="54" hidden="false" customHeight="true" outlineLevel="0" collapsed="false">
      <c r="A445" s="203" t="s">
        <v>900</v>
      </c>
      <c r="B445" s="208" t="s">
        <v>160</v>
      </c>
      <c r="C445" s="208" t="s">
        <v>608</v>
      </c>
      <c r="D445" s="208" t="s">
        <v>693</v>
      </c>
      <c r="E445" s="208" t="s">
        <v>901</v>
      </c>
      <c r="F445" s="208"/>
      <c r="G445" s="264" t="n">
        <f aca="false">G446+G453</f>
        <v>10255835.87</v>
      </c>
      <c r="H445" s="264" t="n">
        <f aca="false">H446+H453</f>
        <v>10090779.46</v>
      </c>
      <c r="I445" s="265" t="n">
        <f aca="false">I446+I453</f>
        <v>10090779.46</v>
      </c>
    </row>
    <row r="446" s="284" customFormat="true" ht="38.25" hidden="false" customHeight="true" outlineLevel="0" collapsed="false">
      <c r="A446" s="203" t="s">
        <v>902</v>
      </c>
      <c r="B446" s="208" t="s">
        <v>160</v>
      </c>
      <c r="C446" s="208" t="s">
        <v>608</v>
      </c>
      <c r="D446" s="208" t="s">
        <v>693</v>
      </c>
      <c r="E446" s="208" t="s">
        <v>903</v>
      </c>
      <c r="F446" s="208"/>
      <c r="G446" s="264" t="n">
        <f aca="false">G447+G449</f>
        <v>7682226.83</v>
      </c>
      <c r="H446" s="264" t="n">
        <f aca="false">H447+H449</f>
        <v>7368738.82</v>
      </c>
      <c r="I446" s="265" t="n">
        <f aca="false">I447+I449</f>
        <v>7368738.82</v>
      </c>
    </row>
    <row r="447" s="284" customFormat="true" ht="42.75" hidden="false" customHeight="true" outlineLevel="0" collapsed="false">
      <c r="A447" s="203" t="s">
        <v>904</v>
      </c>
      <c r="B447" s="208" t="s">
        <v>160</v>
      </c>
      <c r="C447" s="208" t="s">
        <v>608</v>
      </c>
      <c r="D447" s="208" t="s">
        <v>693</v>
      </c>
      <c r="E447" s="208" t="s">
        <v>905</v>
      </c>
      <c r="F447" s="208"/>
      <c r="G447" s="264" t="n">
        <f aca="false">G448</f>
        <v>290739</v>
      </c>
      <c r="H447" s="264" t="n">
        <f aca="false">H448</f>
        <v>290739</v>
      </c>
      <c r="I447" s="265" t="n">
        <f aca="false">I448</f>
        <v>290739</v>
      </c>
    </row>
    <row r="448" s="284" customFormat="true" ht="57.75" hidden="false" customHeight="true" outlineLevel="0" collapsed="false">
      <c r="A448" s="203" t="s">
        <v>522</v>
      </c>
      <c r="B448" s="208" t="s">
        <v>160</v>
      </c>
      <c r="C448" s="208" t="s">
        <v>608</v>
      </c>
      <c r="D448" s="208" t="s">
        <v>693</v>
      </c>
      <c r="E448" s="208" t="s">
        <v>905</v>
      </c>
      <c r="F448" s="208" t="s">
        <v>530</v>
      </c>
      <c r="G448" s="217" t="n">
        <v>290739</v>
      </c>
      <c r="H448" s="217" t="n">
        <v>290739</v>
      </c>
      <c r="I448" s="218" t="n">
        <v>290739</v>
      </c>
    </row>
    <row r="449" s="284" customFormat="true" ht="38.25" hidden="false" customHeight="true" outlineLevel="0" collapsed="false">
      <c r="A449" s="203" t="s">
        <v>688</v>
      </c>
      <c r="B449" s="208" t="s">
        <v>160</v>
      </c>
      <c r="C449" s="208" t="s">
        <v>608</v>
      </c>
      <c r="D449" s="208" t="s">
        <v>693</v>
      </c>
      <c r="E449" s="208" t="s">
        <v>906</v>
      </c>
      <c r="F449" s="208"/>
      <c r="G449" s="264" t="n">
        <f aca="false">G450+G451+G452</f>
        <v>7391487.83</v>
      </c>
      <c r="H449" s="264" t="n">
        <f aca="false">H450+H451+H452</f>
        <v>7077999.82</v>
      </c>
      <c r="I449" s="265" t="n">
        <f aca="false">I450+I451+I452</f>
        <v>7077999.82</v>
      </c>
    </row>
    <row r="450" s="284" customFormat="true" ht="57" hidden="false" customHeight="true" outlineLevel="0" collapsed="false">
      <c r="A450" s="203" t="s">
        <v>522</v>
      </c>
      <c r="B450" s="208" t="s">
        <v>160</v>
      </c>
      <c r="C450" s="208" t="s">
        <v>608</v>
      </c>
      <c r="D450" s="208" t="s">
        <v>693</v>
      </c>
      <c r="E450" s="208" t="s">
        <v>906</v>
      </c>
      <c r="F450" s="208" t="s">
        <v>530</v>
      </c>
      <c r="G450" s="264" t="n">
        <v>6891083.83</v>
      </c>
      <c r="H450" s="264" t="n">
        <v>6774259.82</v>
      </c>
      <c r="I450" s="265" t="n">
        <v>6774259.82</v>
      </c>
    </row>
    <row r="451" s="284" customFormat="true" ht="38.25" hidden="false" customHeight="true" outlineLevel="0" collapsed="false">
      <c r="A451" s="203" t="s">
        <v>535</v>
      </c>
      <c r="B451" s="208" t="s">
        <v>160</v>
      </c>
      <c r="C451" s="208" t="s">
        <v>608</v>
      </c>
      <c r="D451" s="208" t="s">
        <v>693</v>
      </c>
      <c r="E451" s="208" t="s">
        <v>906</v>
      </c>
      <c r="F451" s="208" t="s">
        <v>536</v>
      </c>
      <c r="G451" s="264" t="n">
        <v>500404</v>
      </c>
      <c r="H451" s="264" t="n">
        <v>294740</v>
      </c>
      <c r="I451" s="265" t="n">
        <v>294740</v>
      </c>
    </row>
    <row r="452" s="284" customFormat="true" ht="21.75" hidden="false" customHeight="true" outlineLevel="0" collapsed="false">
      <c r="A452" s="203" t="s">
        <v>571</v>
      </c>
      <c r="B452" s="208" t="s">
        <v>160</v>
      </c>
      <c r="C452" s="208" t="s">
        <v>608</v>
      </c>
      <c r="D452" s="208" t="s">
        <v>693</v>
      </c>
      <c r="E452" s="208" t="s">
        <v>906</v>
      </c>
      <c r="F452" s="208" t="s">
        <v>690</v>
      </c>
      <c r="G452" s="264" t="n">
        <v>0</v>
      </c>
      <c r="H452" s="264" t="n">
        <v>9000</v>
      </c>
      <c r="I452" s="265" t="n">
        <v>9000</v>
      </c>
    </row>
    <row r="453" s="291" customFormat="true" ht="36.75" hidden="false" customHeight="true" outlineLevel="0" collapsed="false">
      <c r="A453" s="203" t="s">
        <v>594</v>
      </c>
      <c r="B453" s="208" t="s">
        <v>160</v>
      </c>
      <c r="C453" s="208" t="s">
        <v>608</v>
      </c>
      <c r="D453" s="208" t="s">
        <v>693</v>
      </c>
      <c r="E453" s="208" t="s">
        <v>907</v>
      </c>
      <c r="F453" s="208"/>
      <c r="G453" s="264" t="n">
        <f aca="false">G454</f>
        <v>2573609.04</v>
      </c>
      <c r="H453" s="264" t="n">
        <f aca="false">H454</f>
        <v>2722040.64</v>
      </c>
      <c r="I453" s="265" t="n">
        <f aca="false">I454</f>
        <v>2722040.64</v>
      </c>
    </row>
    <row r="454" s="293" customFormat="true" ht="38.25" hidden="false" customHeight="true" outlineLevel="0" collapsed="false">
      <c r="A454" s="203" t="s">
        <v>520</v>
      </c>
      <c r="B454" s="208" t="s">
        <v>160</v>
      </c>
      <c r="C454" s="208" t="s">
        <v>608</v>
      </c>
      <c r="D454" s="208" t="s">
        <v>693</v>
      </c>
      <c r="E454" s="208" t="s">
        <v>908</v>
      </c>
      <c r="F454" s="208"/>
      <c r="G454" s="264" t="n">
        <f aca="false">G455+G456</f>
        <v>2573609.04</v>
      </c>
      <c r="H454" s="264" t="n">
        <f aca="false">H455+H456</f>
        <v>2722040.64</v>
      </c>
      <c r="I454" s="265" t="n">
        <f aca="false">I455+I456</f>
        <v>2722040.64</v>
      </c>
    </row>
    <row r="455" s="284" customFormat="true" ht="56.25" hidden="false" customHeight="true" outlineLevel="0" collapsed="false">
      <c r="A455" s="203" t="s">
        <v>522</v>
      </c>
      <c r="B455" s="208" t="s">
        <v>160</v>
      </c>
      <c r="C455" s="208" t="s">
        <v>608</v>
      </c>
      <c r="D455" s="208" t="s">
        <v>693</v>
      </c>
      <c r="E455" s="208" t="s">
        <v>908</v>
      </c>
      <c r="F455" s="208" t="s">
        <v>530</v>
      </c>
      <c r="G455" s="294" t="n">
        <v>2573609.04</v>
      </c>
      <c r="H455" s="294" t="n">
        <v>2718040.64</v>
      </c>
      <c r="I455" s="295" t="n">
        <v>2718040.64</v>
      </c>
    </row>
    <row r="456" s="284" customFormat="true" ht="23.25" hidden="false" customHeight="true" outlineLevel="0" collapsed="false">
      <c r="A456" s="203" t="s">
        <v>571</v>
      </c>
      <c r="B456" s="208" t="s">
        <v>160</v>
      </c>
      <c r="C456" s="208" t="s">
        <v>608</v>
      </c>
      <c r="D456" s="208" t="s">
        <v>693</v>
      </c>
      <c r="E456" s="208" t="s">
        <v>908</v>
      </c>
      <c r="F456" s="208" t="s">
        <v>690</v>
      </c>
      <c r="G456" s="294" t="n">
        <v>0</v>
      </c>
      <c r="H456" s="294" t="n">
        <v>4000</v>
      </c>
      <c r="I456" s="295" t="n">
        <v>4000</v>
      </c>
    </row>
    <row r="457" s="284" customFormat="true" ht="27.75" hidden="false" customHeight="true" outlineLevel="0" collapsed="false">
      <c r="A457" s="296" t="s">
        <v>1043</v>
      </c>
      <c r="B457" s="206" t="s">
        <v>160</v>
      </c>
      <c r="C457" s="206" t="n">
        <v>10</v>
      </c>
      <c r="D457" s="206"/>
      <c r="E457" s="206"/>
      <c r="F457" s="208"/>
      <c r="G457" s="257" t="n">
        <f aca="false">G458+G464</f>
        <v>22969812</v>
      </c>
      <c r="H457" s="257" t="n">
        <f aca="false">H458+H464</f>
        <v>22969812</v>
      </c>
      <c r="I457" s="258" t="n">
        <f aca="false">I458+I464</f>
        <v>22969812</v>
      </c>
    </row>
    <row r="458" s="284" customFormat="true" ht="27.75" hidden="false" customHeight="true" outlineLevel="0" collapsed="false">
      <c r="A458" s="296" t="s">
        <v>952</v>
      </c>
      <c r="B458" s="206" t="s">
        <v>160</v>
      </c>
      <c r="C458" s="206" t="s">
        <v>947</v>
      </c>
      <c r="D458" s="206" t="s">
        <v>524</v>
      </c>
      <c r="E458" s="206"/>
      <c r="F458" s="208"/>
      <c r="G458" s="257" t="n">
        <f aca="false">G459</f>
        <v>16996085</v>
      </c>
      <c r="H458" s="257" t="n">
        <f aca="false">H459</f>
        <v>16996085</v>
      </c>
      <c r="I458" s="258" t="n">
        <f aca="false">I459</f>
        <v>16996085</v>
      </c>
    </row>
    <row r="459" s="284" customFormat="true" ht="36.75" hidden="false" customHeight="true" outlineLevel="0" collapsed="false">
      <c r="A459" s="203" t="s">
        <v>825</v>
      </c>
      <c r="B459" s="208" t="s">
        <v>160</v>
      </c>
      <c r="C459" s="208" t="s">
        <v>947</v>
      </c>
      <c r="D459" s="208" t="s">
        <v>524</v>
      </c>
      <c r="E459" s="208" t="s">
        <v>826</v>
      </c>
      <c r="F459" s="208"/>
      <c r="G459" s="294" t="n">
        <f aca="false">G460</f>
        <v>16996085</v>
      </c>
      <c r="H459" s="294" t="n">
        <f aca="false">H460</f>
        <v>16996085</v>
      </c>
      <c r="I459" s="295" t="n">
        <f aca="false">I460</f>
        <v>16996085</v>
      </c>
    </row>
    <row r="460" s="284" customFormat="true" ht="55.5" hidden="false" customHeight="true" outlineLevel="0" collapsed="false">
      <c r="A460" s="203" t="s">
        <v>827</v>
      </c>
      <c r="B460" s="208" t="s">
        <v>160</v>
      </c>
      <c r="C460" s="208" t="s">
        <v>947</v>
      </c>
      <c r="D460" s="208" t="s">
        <v>524</v>
      </c>
      <c r="E460" s="208" t="s">
        <v>828</v>
      </c>
      <c r="F460" s="208"/>
      <c r="G460" s="294" t="n">
        <f aca="false">G461</f>
        <v>16996085</v>
      </c>
      <c r="H460" s="294" t="n">
        <f aca="false">H461</f>
        <v>16996085</v>
      </c>
      <c r="I460" s="295" t="n">
        <f aca="false">I461</f>
        <v>16996085</v>
      </c>
    </row>
    <row r="461" s="284" customFormat="true" ht="40.5" hidden="false" customHeight="true" outlineLevel="0" collapsed="false">
      <c r="A461" s="203" t="s">
        <v>833</v>
      </c>
      <c r="B461" s="208" t="s">
        <v>160</v>
      </c>
      <c r="C461" s="208" t="s">
        <v>947</v>
      </c>
      <c r="D461" s="208" t="s">
        <v>524</v>
      </c>
      <c r="E461" s="208" t="s">
        <v>834</v>
      </c>
      <c r="F461" s="208"/>
      <c r="G461" s="294" t="n">
        <f aca="false">G462</f>
        <v>16996085</v>
      </c>
      <c r="H461" s="294" t="n">
        <f aca="false">H462</f>
        <v>16996085</v>
      </c>
      <c r="I461" s="295" t="n">
        <f aca="false">I462</f>
        <v>16996085</v>
      </c>
    </row>
    <row r="462" s="284" customFormat="true" ht="76.5" hidden="false" customHeight="true" outlineLevel="0" collapsed="false">
      <c r="A462" s="203" t="s">
        <v>971</v>
      </c>
      <c r="B462" s="208" t="s">
        <v>160</v>
      </c>
      <c r="C462" s="208" t="s">
        <v>947</v>
      </c>
      <c r="D462" s="208" t="s">
        <v>524</v>
      </c>
      <c r="E462" s="208" t="s">
        <v>972</v>
      </c>
      <c r="F462" s="208"/>
      <c r="G462" s="294" t="n">
        <f aca="false">G463</f>
        <v>16996085</v>
      </c>
      <c r="H462" s="294" t="n">
        <f aca="false">H463</f>
        <v>16996085</v>
      </c>
      <c r="I462" s="295" t="n">
        <f aca="false">I463</f>
        <v>16996085</v>
      </c>
    </row>
    <row r="463" s="284" customFormat="true" ht="38.25" hidden="false" customHeight="true" outlineLevel="0" collapsed="false">
      <c r="A463" s="203" t="s">
        <v>623</v>
      </c>
      <c r="B463" s="208" t="s">
        <v>160</v>
      </c>
      <c r="C463" s="208" t="s">
        <v>947</v>
      </c>
      <c r="D463" s="208" t="s">
        <v>524</v>
      </c>
      <c r="E463" s="208" t="s">
        <v>972</v>
      </c>
      <c r="F463" s="208" t="s">
        <v>624</v>
      </c>
      <c r="G463" s="217" t="n">
        <v>16996085</v>
      </c>
      <c r="H463" s="217" t="n">
        <v>16996085</v>
      </c>
      <c r="I463" s="218" t="n">
        <v>16996085</v>
      </c>
    </row>
    <row r="464" s="284" customFormat="true" ht="18.75" hidden="false" customHeight="false" outlineLevel="0" collapsed="false">
      <c r="A464" s="196" t="s">
        <v>981</v>
      </c>
      <c r="B464" s="206" t="s">
        <v>160</v>
      </c>
      <c r="C464" s="206" t="s">
        <v>947</v>
      </c>
      <c r="D464" s="206" t="s">
        <v>546</v>
      </c>
      <c r="E464" s="208"/>
      <c r="F464" s="208"/>
      <c r="G464" s="257" t="n">
        <f aca="false">G465</f>
        <v>5973727</v>
      </c>
      <c r="H464" s="257" t="n">
        <f aca="false">H465</f>
        <v>5973727</v>
      </c>
      <c r="I464" s="258" t="n">
        <f aca="false">I465</f>
        <v>5973727</v>
      </c>
    </row>
    <row r="465" s="284" customFormat="true" ht="42.75" hidden="false" customHeight="true" outlineLevel="0" collapsed="false">
      <c r="A465" s="203" t="s">
        <v>825</v>
      </c>
      <c r="B465" s="208" t="s">
        <v>160</v>
      </c>
      <c r="C465" s="208" t="s">
        <v>947</v>
      </c>
      <c r="D465" s="208" t="s">
        <v>546</v>
      </c>
      <c r="E465" s="208" t="s">
        <v>826</v>
      </c>
      <c r="F465" s="208"/>
      <c r="G465" s="294" t="n">
        <f aca="false">G466</f>
        <v>5973727</v>
      </c>
      <c r="H465" s="294" t="n">
        <f aca="false">H466</f>
        <v>5973727</v>
      </c>
      <c r="I465" s="295" t="n">
        <f aca="false">I466</f>
        <v>5973727</v>
      </c>
    </row>
    <row r="466" s="284" customFormat="true" ht="63.75" hidden="false" customHeight="true" outlineLevel="0" collapsed="false">
      <c r="A466" s="203" t="s">
        <v>827</v>
      </c>
      <c r="B466" s="208" t="s">
        <v>160</v>
      </c>
      <c r="C466" s="208" t="s">
        <v>947</v>
      </c>
      <c r="D466" s="208" t="s">
        <v>546</v>
      </c>
      <c r="E466" s="208" t="s">
        <v>828</v>
      </c>
      <c r="F466" s="208"/>
      <c r="G466" s="294" t="n">
        <f aca="false">G467</f>
        <v>5973727</v>
      </c>
      <c r="H466" s="294" t="n">
        <f aca="false">H467</f>
        <v>5973727</v>
      </c>
      <c r="I466" s="295" t="n">
        <f aca="false">I467</f>
        <v>5973727</v>
      </c>
    </row>
    <row r="467" s="284" customFormat="true" ht="21" hidden="false" customHeight="true" outlineLevel="0" collapsed="false">
      <c r="A467" s="210" t="s">
        <v>829</v>
      </c>
      <c r="B467" s="208" t="s">
        <v>160</v>
      </c>
      <c r="C467" s="208" t="s">
        <v>947</v>
      </c>
      <c r="D467" s="208" t="s">
        <v>546</v>
      </c>
      <c r="E467" s="208" t="s">
        <v>830</v>
      </c>
      <c r="F467" s="208"/>
      <c r="G467" s="294" t="n">
        <f aca="false">G468</f>
        <v>5973727</v>
      </c>
      <c r="H467" s="294" t="n">
        <f aca="false">H468</f>
        <v>5973727</v>
      </c>
      <c r="I467" s="295" t="n">
        <f aca="false">I468</f>
        <v>5973727</v>
      </c>
    </row>
    <row r="468" s="284" customFormat="true" ht="20.25" hidden="false" customHeight="true" outlineLevel="0" collapsed="false">
      <c r="A468" s="203" t="s">
        <v>990</v>
      </c>
      <c r="B468" s="208" t="s">
        <v>160</v>
      </c>
      <c r="C468" s="208" t="s">
        <v>947</v>
      </c>
      <c r="D468" s="208" t="s">
        <v>546</v>
      </c>
      <c r="E468" s="208" t="s">
        <v>991</v>
      </c>
      <c r="F468" s="206"/>
      <c r="G468" s="294" t="n">
        <f aca="false">G469</f>
        <v>5973727</v>
      </c>
      <c r="H468" s="294" t="n">
        <f aca="false">H469</f>
        <v>5973727</v>
      </c>
      <c r="I468" s="295" t="n">
        <f aca="false">I469</f>
        <v>5973727</v>
      </c>
    </row>
    <row r="469" s="284" customFormat="true" ht="20.25" hidden="false" customHeight="true" outlineLevel="0" collapsed="false">
      <c r="A469" s="225" t="s">
        <v>570</v>
      </c>
      <c r="B469" s="208" t="s">
        <v>160</v>
      </c>
      <c r="C469" s="208" t="s">
        <v>947</v>
      </c>
      <c r="D469" s="208" t="s">
        <v>546</v>
      </c>
      <c r="E469" s="208" t="s">
        <v>991</v>
      </c>
      <c r="F469" s="208" t="s">
        <v>683</v>
      </c>
      <c r="G469" s="217" t="n">
        <v>5973727</v>
      </c>
      <c r="H469" s="217" t="n">
        <v>5973727</v>
      </c>
      <c r="I469" s="218" t="n">
        <v>5973727</v>
      </c>
    </row>
    <row r="470" s="284" customFormat="true" ht="20.25" hidden="false" customHeight="true" outlineLevel="0" collapsed="false">
      <c r="A470" s="196" t="s">
        <v>1049</v>
      </c>
      <c r="B470" s="256" t="s">
        <v>160</v>
      </c>
      <c r="C470" s="206" t="s">
        <v>998</v>
      </c>
      <c r="D470" s="208"/>
      <c r="E470" s="208"/>
      <c r="F470" s="208"/>
      <c r="G470" s="260" t="n">
        <f aca="false">G471</f>
        <v>801796</v>
      </c>
      <c r="H470" s="260" t="n">
        <f aca="false">H471</f>
        <v>0</v>
      </c>
      <c r="I470" s="261" t="n">
        <f aca="false">I471</f>
        <v>0</v>
      </c>
    </row>
    <row r="471" s="284" customFormat="true" ht="20.25" hidden="false" customHeight="true" outlineLevel="0" collapsed="false">
      <c r="A471" s="196" t="s">
        <v>1005</v>
      </c>
      <c r="B471" s="256" t="s">
        <v>160</v>
      </c>
      <c r="C471" s="206" t="s">
        <v>998</v>
      </c>
      <c r="D471" s="206" t="s">
        <v>515</v>
      </c>
      <c r="E471" s="208"/>
      <c r="F471" s="208"/>
      <c r="G471" s="260" t="n">
        <f aca="false">G472</f>
        <v>801796</v>
      </c>
      <c r="H471" s="260" t="n">
        <f aca="false">H472</f>
        <v>0</v>
      </c>
      <c r="I471" s="261" t="n">
        <f aca="false">I472</f>
        <v>0</v>
      </c>
    </row>
    <row r="472" s="284" customFormat="true" ht="20.25" hidden="false" customHeight="true" outlineLevel="0" collapsed="false">
      <c r="A472" s="203" t="s">
        <v>749</v>
      </c>
      <c r="B472" s="208" t="s">
        <v>160</v>
      </c>
      <c r="C472" s="208" t="s">
        <v>998</v>
      </c>
      <c r="D472" s="208" t="s">
        <v>515</v>
      </c>
      <c r="E472" s="208" t="s">
        <v>750</v>
      </c>
      <c r="F472" s="208"/>
      <c r="G472" s="264" t="n">
        <f aca="false">G473</f>
        <v>801796</v>
      </c>
      <c r="H472" s="264" t="n">
        <f aca="false">H473</f>
        <v>0</v>
      </c>
      <c r="I472" s="265" t="n">
        <f aca="false">I473</f>
        <v>0</v>
      </c>
    </row>
    <row r="473" s="284" customFormat="true" ht="20.25" hidden="false" customHeight="true" outlineLevel="0" collapsed="false">
      <c r="A473" s="203" t="s">
        <v>751</v>
      </c>
      <c r="B473" s="208" t="s">
        <v>160</v>
      </c>
      <c r="C473" s="208" t="s">
        <v>998</v>
      </c>
      <c r="D473" s="208" t="s">
        <v>515</v>
      </c>
      <c r="E473" s="208" t="s">
        <v>752</v>
      </c>
      <c r="F473" s="208"/>
      <c r="G473" s="264" t="n">
        <f aca="false">G474+G476</f>
        <v>801796</v>
      </c>
      <c r="H473" s="264" t="n">
        <f aca="false">H474+H476</f>
        <v>0</v>
      </c>
      <c r="I473" s="265" t="n">
        <f aca="false">I474+I476</f>
        <v>0</v>
      </c>
    </row>
    <row r="474" s="284" customFormat="true" ht="39" hidden="false" customHeight="true" outlineLevel="0" collapsed="false">
      <c r="A474" s="203" t="s">
        <v>753</v>
      </c>
      <c r="B474" s="208" t="s">
        <v>160</v>
      </c>
      <c r="C474" s="208" t="s">
        <v>998</v>
      </c>
      <c r="D474" s="208" t="s">
        <v>515</v>
      </c>
      <c r="E474" s="208" t="s">
        <v>754</v>
      </c>
      <c r="F474" s="208"/>
      <c r="G474" s="264" t="n">
        <f aca="false">G475</f>
        <v>400898</v>
      </c>
      <c r="H474" s="264" t="n">
        <f aca="false">H475</f>
        <v>0</v>
      </c>
      <c r="I474" s="265" t="n">
        <f aca="false">I475</f>
        <v>0</v>
      </c>
    </row>
    <row r="475" s="284" customFormat="true" ht="39.75" hidden="false" customHeight="true" outlineLevel="0" collapsed="false">
      <c r="A475" s="203" t="s">
        <v>535</v>
      </c>
      <c r="B475" s="208" t="s">
        <v>160</v>
      </c>
      <c r="C475" s="208" t="s">
        <v>998</v>
      </c>
      <c r="D475" s="208" t="s">
        <v>515</v>
      </c>
      <c r="E475" s="208" t="s">
        <v>754</v>
      </c>
      <c r="F475" s="208" t="s">
        <v>624</v>
      </c>
      <c r="G475" s="280" t="n">
        <v>400898</v>
      </c>
      <c r="H475" s="264" t="n">
        <v>0</v>
      </c>
      <c r="I475" s="265" t="n">
        <v>0</v>
      </c>
    </row>
    <row r="476" s="284" customFormat="true" ht="20.25" hidden="false" customHeight="true" outlineLevel="0" collapsed="false">
      <c r="A476" s="203" t="s">
        <v>755</v>
      </c>
      <c r="B476" s="208" t="s">
        <v>160</v>
      </c>
      <c r="C476" s="208" t="s">
        <v>998</v>
      </c>
      <c r="D476" s="208" t="s">
        <v>515</v>
      </c>
      <c r="E476" s="208" t="s">
        <v>756</v>
      </c>
      <c r="F476" s="208"/>
      <c r="G476" s="264" t="n">
        <f aca="false">G477</f>
        <v>400898</v>
      </c>
      <c r="H476" s="264" t="n">
        <f aca="false">H477</f>
        <v>0</v>
      </c>
      <c r="I476" s="265" t="n">
        <f aca="false">I477</f>
        <v>0</v>
      </c>
    </row>
    <row r="477" s="284" customFormat="true" ht="20.25" hidden="false" customHeight="true" outlineLevel="0" collapsed="false">
      <c r="A477" s="203" t="s">
        <v>623</v>
      </c>
      <c r="B477" s="208" t="s">
        <v>160</v>
      </c>
      <c r="C477" s="208" t="s">
        <v>998</v>
      </c>
      <c r="D477" s="208" t="s">
        <v>515</v>
      </c>
      <c r="E477" s="208" t="s">
        <v>756</v>
      </c>
      <c r="F477" s="208" t="s">
        <v>624</v>
      </c>
      <c r="G477" s="264" t="n">
        <v>400898</v>
      </c>
      <c r="H477" s="264" t="n">
        <v>0</v>
      </c>
      <c r="I477" s="265" t="n">
        <v>0</v>
      </c>
    </row>
    <row r="478" s="284" customFormat="true" ht="41.25" hidden="false" customHeight="true" outlineLevel="0" collapsed="false">
      <c r="A478" s="227" t="s">
        <v>163</v>
      </c>
      <c r="B478" s="206" t="s">
        <v>162</v>
      </c>
      <c r="C478" s="206"/>
      <c r="D478" s="206"/>
      <c r="E478" s="206"/>
      <c r="F478" s="206"/>
      <c r="G478" s="260" t="n">
        <f aca="false">G479+G502+G533+G545</f>
        <v>57307428.59</v>
      </c>
      <c r="H478" s="260" t="n">
        <f aca="false">H479+H502+H533+H545</f>
        <v>55681689.9</v>
      </c>
      <c r="I478" s="261" t="n">
        <f aca="false">I479+I502+I533+I545</f>
        <v>55281689.9</v>
      </c>
      <c r="K478" s="290" t="n">
        <f aca="false">G485+G490+G508+G510+G516+G551</f>
        <v>51487382.52</v>
      </c>
    </row>
    <row r="479" s="284" customFormat="true" ht="23.25" hidden="false" customHeight="true" outlineLevel="0" collapsed="false">
      <c r="A479" s="227" t="s">
        <v>1040</v>
      </c>
      <c r="B479" s="206" t="s">
        <v>162</v>
      </c>
      <c r="C479" s="206" t="s">
        <v>608</v>
      </c>
      <c r="D479" s="206"/>
      <c r="E479" s="206"/>
      <c r="F479" s="208"/>
      <c r="G479" s="257" t="n">
        <f aca="false">G480+G496</f>
        <v>21669367.09</v>
      </c>
      <c r="H479" s="257" t="n">
        <f aca="false">H480+H496</f>
        <v>21043810.42</v>
      </c>
      <c r="I479" s="258" t="n">
        <f aca="false">I480+I496</f>
        <v>20643810.42</v>
      </c>
    </row>
    <row r="480" s="284" customFormat="true" ht="21" hidden="false" customHeight="true" outlineLevel="0" collapsed="false">
      <c r="A480" s="227" t="s">
        <v>872</v>
      </c>
      <c r="B480" s="206" t="s">
        <v>162</v>
      </c>
      <c r="C480" s="206" t="s">
        <v>608</v>
      </c>
      <c r="D480" s="206" t="s">
        <v>524</v>
      </c>
      <c r="E480" s="206"/>
      <c r="F480" s="208"/>
      <c r="G480" s="257" t="n">
        <f aca="false">G481+G491</f>
        <v>21141251.39</v>
      </c>
      <c r="H480" s="257" t="n">
        <f aca="false">H481+H491</f>
        <v>20468810.42</v>
      </c>
      <c r="I480" s="258" t="n">
        <f aca="false">I481</f>
        <v>20068810.42</v>
      </c>
    </row>
    <row r="481" s="284" customFormat="true" ht="36" hidden="false" customHeight="true" outlineLevel="0" collapsed="false">
      <c r="A481" s="203" t="s">
        <v>825</v>
      </c>
      <c r="B481" s="208" t="s">
        <v>162</v>
      </c>
      <c r="C481" s="208" t="s">
        <v>608</v>
      </c>
      <c r="D481" s="208" t="s">
        <v>524</v>
      </c>
      <c r="E481" s="208" t="s">
        <v>826</v>
      </c>
      <c r="F481" s="208"/>
      <c r="G481" s="294" t="n">
        <f aca="false">G482</f>
        <v>19941251.39</v>
      </c>
      <c r="H481" s="294" t="n">
        <f aca="false">H482</f>
        <v>20068810.42</v>
      </c>
      <c r="I481" s="295" t="n">
        <f aca="false">I482</f>
        <v>20068810.42</v>
      </c>
    </row>
    <row r="482" s="284" customFormat="true" ht="55.5" hidden="false" customHeight="true" outlineLevel="0" collapsed="false">
      <c r="A482" s="203" t="s">
        <v>873</v>
      </c>
      <c r="B482" s="208" t="s">
        <v>162</v>
      </c>
      <c r="C482" s="208" t="s">
        <v>608</v>
      </c>
      <c r="D482" s="208" t="s">
        <v>524</v>
      </c>
      <c r="E482" s="208" t="s">
        <v>874</v>
      </c>
      <c r="F482" s="208"/>
      <c r="G482" s="294" t="n">
        <f aca="false">G483+G486</f>
        <v>19941251.39</v>
      </c>
      <c r="H482" s="294" t="n">
        <f aca="false">H483+H486</f>
        <v>20068810.42</v>
      </c>
      <c r="I482" s="295" t="n">
        <f aca="false">I483+I486</f>
        <v>20068810.42</v>
      </c>
    </row>
    <row r="483" s="284" customFormat="true" ht="38.25" hidden="false" customHeight="true" outlineLevel="0" collapsed="false">
      <c r="A483" s="210" t="s">
        <v>1050</v>
      </c>
      <c r="B483" s="208" t="s">
        <v>162</v>
      </c>
      <c r="C483" s="208" t="s">
        <v>608</v>
      </c>
      <c r="D483" s="208" t="s">
        <v>524</v>
      </c>
      <c r="E483" s="208" t="s">
        <v>876</v>
      </c>
      <c r="F483" s="208"/>
      <c r="G483" s="294" t="n">
        <f aca="false">G484</f>
        <v>19533748.39</v>
      </c>
      <c r="H483" s="294" t="n">
        <f aca="false">H484</f>
        <v>19712920.42</v>
      </c>
      <c r="I483" s="295" t="n">
        <f aca="false">I484</f>
        <v>19712920.42</v>
      </c>
    </row>
    <row r="484" s="284" customFormat="true" ht="42.75" hidden="false" customHeight="true" outlineLevel="0" collapsed="false">
      <c r="A484" s="203" t="s">
        <v>688</v>
      </c>
      <c r="B484" s="208" t="s">
        <v>162</v>
      </c>
      <c r="C484" s="208" t="s">
        <v>608</v>
      </c>
      <c r="D484" s="208" t="s">
        <v>524</v>
      </c>
      <c r="E484" s="208" t="s">
        <v>877</v>
      </c>
      <c r="F484" s="208"/>
      <c r="G484" s="264" t="n">
        <f aca="false">G485</f>
        <v>19533748.39</v>
      </c>
      <c r="H484" s="264" t="n">
        <f aca="false">H485</f>
        <v>19712920.42</v>
      </c>
      <c r="I484" s="265" t="n">
        <f aca="false">I485</f>
        <v>19712920.42</v>
      </c>
    </row>
    <row r="485" s="284" customFormat="true" ht="44.25" hidden="false" customHeight="true" outlineLevel="0" collapsed="false">
      <c r="A485" s="203" t="s">
        <v>623</v>
      </c>
      <c r="B485" s="208" t="s">
        <v>162</v>
      </c>
      <c r="C485" s="208" t="s">
        <v>608</v>
      </c>
      <c r="D485" s="208" t="s">
        <v>524</v>
      </c>
      <c r="E485" s="208" t="s">
        <v>877</v>
      </c>
      <c r="F485" s="208" t="s">
        <v>624</v>
      </c>
      <c r="G485" s="264" t="n">
        <v>19533748.39</v>
      </c>
      <c r="H485" s="264" t="n">
        <v>19712920.42</v>
      </c>
      <c r="I485" s="265" t="n">
        <v>19712920.42</v>
      </c>
    </row>
    <row r="486" s="284" customFormat="true" ht="44.25" hidden="false" customHeight="true" outlineLevel="0" collapsed="false">
      <c r="A486" s="203" t="s">
        <v>974</v>
      </c>
      <c r="B486" s="208" t="s">
        <v>162</v>
      </c>
      <c r="C486" s="208" t="s">
        <v>608</v>
      </c>
      <c r="D486" s="208" t="s">
        <v>524</v>
      </c>
      <c r="E486" s="208" t="s">
        <v>879</v>
      </c>
      <c r="F486" s="208"/>
      <c r="G486" s="264" t="n">
        <f aca="false">G487+G489</f>
        <v>407503</v>
      </c>
      <c r="H486" s="264" t="n">
        <f aca="false">H487+H489</f>
        <v>355890</v>
      </c>
      <c r="I486" s="265" t="n">
        <f aca="false">I489</f>
        <v>355890</v>
      </c>
    </row>
    <row r="487" s="284" customFormat="true" ht="44.25" hidden="false" customHeight="true" outlineLevel="0" collapsed="false">
      <c r="A487" s="203" t="s">
        <v>835</v>
      </c>
      <c r="B487" s="208" t="s">
        <v>162</v>
      </c>
      <c r="C487" s="208" t="s">
        <v>608</v>
      </c>
      <c r="D487" s="208" t="s">
        <v>524</v>
      </c>
      <c r="E487" s="208" t="s">
        <v>880</v>
      </c>
      <c r="F487" s="208"/>
      <c r="G487" s="264" t="n">
        <f aca="false">G488</f>
        <v>65303</v>
      </c>
      <c r="H487" s="264" t="n">
        <f aca="false">H488</f>
        <v>0</v>
      </c>
      <c r="I487" s="265" t="n">
        <f aca="false">I488</f>
        <v>0</v>
      </c>
    </row>
    <row r="488" s="284" customFormat="true" ht="44.25" hidden="false" customHeight="true" outlineLevel="0" collapsed="false">
      <c r="A488" s="203" t="s">
        <v>623</v>
      </c>
      <c r="B488" s="208" t="s">
        <v>162</v>
      </c>
      <c r="C488" s="208" t="s">
        <v>608</v>
      </c>
      <c r="D488" s="208" t="s">
        <v>524</v>
      </c>
      <c r="E488" s="208" t="s">
        <v>880</v>
      </c>
      <c r="F488" s="208" t="s">
        <v>624</v>
      </c>
      <c r="G488" s="264" t="n">
        <v>65303</v>
      </c>
      <c r="H488" s="264" t="n">
        <v>0</v>
      </c>
      <c r="I488" s="265" t="n">
        <v>0</v>
      </c>
    </row>
    <row r="489" s="284" customFormat="true" ht="44.25" hidden="false" customHeight="true" outlineLevel="0" collapsed="false">
      <c r="A489" s="203" t="s">
        <v>837</v>
      </c>
      <c r="B489" s="208" t="s">
        <v>162</v>
      </c>
      <c r="C489" s="208" t="s">
        <v>608</v>
      </c>
      <c r="D489" s="208" t="s">
        <v>524</v>
      </c>
      <c r="E489" s="208" t="s">
        <v>881</v>
      </c>
      <c r="F489" s="208"/>
      <c r="G489" s="264" t="n">
        <f aca="false">G490</f>
        <v>342200</v>
      </c>
      <c r="H489" s="264" t="n">
        <f aca="false">H490</f>
        <v>355890</v>
      </c>
      <c r="I489" s="265" t="n">
        <f aca="false">I490</f>
        <v>355890</v>
      </c>
    </row>
    <row r="490" s="284" customFormat="true" ht="44.25" hidden="false" customHeight="true" outlineLevel="0" collapsed="false">
      <c r="A490" s="203" t="s">
        <v>623</v>
      </c>
      <c r="B490" s="208" t="s">
        <v>162</v>
      </c>
      <c r="C490" s="208" t="s">
        <v>608</v>
      </c>
      <c r="D490" s="208" t="s">
        <v>524</v>
      </c>
      <c r="E490" s="208" t="s">
        <v>881</v>
      </c>
      <c r="F490" s="208" t="s">
        <v>624</v>
      </c>
      <c r="G490" s="264" t="n">
        <v>342200</v>
      </c>
      <c r="H490" s="264" t="n">
        <v>355890</v>
      </c>
      <c r="I490" s="265" t="n">
        <v>355890</v>
      </c>
    </row>
    <row r="491" s="284" customFormat="true" ht="44.25" hidden="false" customHeight="true" outlineLevel="0" collapsed="false">
      <c r="A491" s="203" t="s">
        <v>790</v>
      </c>
      <c r="B491" s="208" t="s">
        <v>162</v>
      </c>
      <c r="C491" s="208" t="s">
        <v>608</v>
      </c>
      <c r="D491" s="208" t="s">
        <v>524</v>
      </c>
      <c r="E491" s="208" t="s">
        <v>791</v>
      </c>
      <c r="F491" s="208"/>
      <c r="G491" s="264" t="n">
        <f aca="false">G492</f>
        <v>1200000</v>
      </c>
      <c r="H491" s="264" t="n">
        <f aca="false">H492</f>
        <v>400000</v>
      </c>
      <c r="I491" s="265" t="n">
        <f aca="false">I492</f>
        <v>0</v>
      </c>
    </row>
    <row r="492" s="284" customFormat="true" ht="59.25" hidden="false" customHeight="true" outlineLevel="0" collapsed="false">
      <c r="A492" s="203" t="s">
        <v>792</v>
      </c>
      <c r="B492" s="208" t="s">
        <v>162</v>
      </c>
      <c r="C492" s="208" t="s">
        <v>608</v>
      </c>
      <c r="D492" s="208" t="s">
        <v>524</v>
      </c>
      <c r="E492" s="208" t="s">
        <v>793</v>
      </c>
      <c r="F492" s="208"/>
      <c r="G492" s="264" t="n">
        <f aca="false">G493</f>
        <v>1200000</v>
      </c>
      <c r="H492" s="264" t="n">
        <f aca="false">H493</f>
        <v>400000</v>
      </c>
      <c r="I492" s="265" t="n">
        <f aca="false">I493</f>
        <v>0</v>
      </c>
    </row>
    <row r="493" s="284" customFormat="true" ht="40.5" hidden="false" customHeight="true" outlineLevel="0" collapsed="false">
      <c r="A493" s="203" t="s">
        <v>794</v>
      </c>
      <c r="B493" s="208" t="s">
        <v>162</v>
      </c>
      <c r="C493" s="208" t="s">
        <v>608</v>
      </c>
      <c r="D493" s="208" t="s">
        <v>524</v>
      </c>
      <c r="E493" s="208" t="s">
        <v>795</v>
      </c>
      <c r="F493" s="208"/>
      <c r="G493" s="264" t="n">
        <f aca="false">G494</f>
        <v>1200000</v>
      </c>
      <c r="H493" s="264" t="n">
        <f aca="false">H494</f>
        <v>400000</v>
      </c>
      <c r="I493" s="265" t="n">
        <f aca="false">I494</f>
        <v>0</v>
      </c>
    </row>
    <row r="494" s="284" customFormat="true" ht="24.75" hidden="false" customHeight="true" outlineLevel="0" collapsed="false">
      <c r="A494" s="203" t="s">
        <v>796</v>
      </c>
      <c r="B494" s="208" t="s">
        <v>162</v>
      </c>
      <c r="C494" s="208" t="s">
        <v>608</v>
      </c>
      <c r="D494" s="208" t="s">
        <v>524</v>
      </c>
      <c r="E494" s="208" t="s">
        <v>797</v>
      </c>
      <c r="F494" s="208"/>
      <c r="G494" s="264" t="n">
        <f aca="false">G495</f>
        <v>1200000</v>
      </c>
      <c r="H494" s="264" t="n">
        <f aca="false">H495</f>
        <v>400000</v>
      </c>
      <c r="I494" s="265" t="n">
        <f aca="false">I495</f>
        <v>0</v>
      </c>
    </row>
    <row r="495" s="284" customFormat="true" ht="44.25" hidden="false" customHeight="true" outlineLevel="0" collapsed="false">
      <c r="A495" s="203" t="s">
        <v>722</v>
      </c>
      <c r="B495" s="208" t="s">
        <v>162</v>
      </c>
      <c r="C495" s="208" t="s">
        <v>608</v>
      </c>
      <c r="D495" s="208" t="s">
        <v>524</v>
      </c>
      <c r="E495" s="208" t="s">
        <v>797</v>
      </c>
      <c r="F495" s="208" t="s">
        <v>723</v>
      </c>
      <c r="G495" s="264" t="n">
        <v>1200000</v>
      </c>
      <c r="H495" s="264" t="n">
        <v>400000</v>
      </c>
      <c r="I495" s="265" t="n">
        <v>0</v>
      </c>
    </row>
    <row r="496" s="284" customFormat="true" ht="21" hidden="false" customHeight="true" outlineLevel="0" collapsed="false">
      <c r="A496" s="196" t="s">
        <v>1041</v>
      </c>
      <c r="B496" s="206" t="s">
        <v>162</v>
      </c>
      <c r="C496" s="206" t="s">
        <v>608</v>
      </c>
      <c r="D496" s="206" t="s">
        <v>608</v>
      </c>
      <c r="E496" s="206"/>
      <c r="F496" s="208"/>
      <c r="G496" s="260" t="n">
        <f aca="false">G497</f>
        <v>528115.7</v>
      </c>
      <c r="H496" s="260" t="n">
        <f aca="false">H497</f>
        <v>575000</v>
      </c>
      <c r="I496" s="261" t="n">
        <f aca="false">I497</f>
        <v>575000</v>
      </c>
    </row>
    <row r="497" s="284" customFormat="true" ht="57" hidden="false" customHeight="true" outlineLevel="0" collapsed="false">
      <c r="A497" s="203" t="s">
        <v>1051</v>
      </c>
      <c r="B497" s="208" t="s">
        <v>162</v>
      </c>
      <c r="C497" s="208" t="s">
        <v>608</v>
      </c>
      <c r="D497" s="208" t="s">
        <v>608</v>
      </c>
      <c r="E497" s="208" t="s">
        <v>884</v>
      </c>
      <c r="F497" s="208"/>
      <c r="G497" s="264" t="n">
        <f aca="false">G498</f>
        <v>528115.7</v>
      </c>
      <c r="H497" s="264" t="n">
        <f aca="false">H498</f>
        <v>575000</v>
      </c>
      <c r="I497" s="265" t="n">
        <f aca="false">I498</f>
        <v>575000</v>
      </c>
    </row>
    <row r="498" s="284" customFormat="true" ht="75.75" hidden="false" customHeight="true" outlineLevel="0" collapsed="false">
      <c r="A498" s="203" t="s">
        <v>885</v>
      </c>
      <c r="B498" s="208" t="s">
        <v>162</v>
      </c>
      <c r="C498" s="208" t="s">
        <v>608</v>
      </c>
      <c r="D498" s="208" t="s">
        <v>608</v>
      </c>
      <c r="E498" s="208" t="s">
        <v>886</v>
      </c>
      <c r="F498" s="208"/>
      <c r="G498" s="264" t="n">
        <f aca="false">G499</f>
        <v>528115.7</v>
      </c>
      <c r="H498" s="264" t="n">
        <f aca="false">H499</f>
        <v>575000</v>
      </c>
      <c r="I498" s="265" t="n">
        <f aca="false">I499</f>
        <v>575000</v>
      </c>
    </row>
    <row r="499" s="291" customFormat="true" ht="38.25" hidden="false" customHeight="true" outlineLevel="0" collapsed="false">
      <c r="A499" s="203" t="s">
        <v>887</v>
      </c>
      <c r="B499" s="208" t="s">
        <v>162</v>
      </c>
      <c r="C499" s="208" t="s">
        <v>608</v>
      </c>
      <c r="D499" s="208" t="s">
        <v>608</v>
      </c>
      <c r="E499" s="208" t="s">
        <v>888</v>
      </c>
      <c r="F499" s="208"/>
      <c r="G499" s="264" t="n">
        <f aca="false">G500</f>
        <v>528115.7</v>
      </c>
      <c r="H499" s="264" t="n">
        <f aca="false">H500</f>
        <v>575000</v>
      </c>
      <c r="I499" s="265" t="n">
        <f aca="false">I500</f>
        <v>575000</v>
      </c>
    </row>
    <row r="500" s="284" customFormat="true" ht="18.75" hidden="false" customHeight="false" outlineLevel="0" collapsed="false">
      <c r="A500" s="203" t="s">
        <v>889</v>
      </c>
      <c r="B500" s="208" t="s">
        <v>162</v>
      </c>
      <c r="C500" s="208" t="s">
        <v>608</v>
      </c>
      <c r="D500" s="208" t="s">
        <v>608</v>
      </c>
      <c r="E500" s="208" t="s">
        <v>890</v>
      </c>
      <c r="F500" s="208"/>
      <c r="G500" s="264" t="n">
        <f aca="false">G501</f>
        <v>528115.7</v>
      </c>
      <c r="H500" s="264" t="n">
        <f aca="false">H501</f>
        <v>575000</v>
      </c>
      <c r="I500" s="265" t="n">
        <f aca="false">I501</f>
        <v>575000</v>
      </c>
    </row>
    <row r="501" s="284" customFormat="true" ht="46.5" hidden="false" customHeight="true" outlineLevel="0" collapsed="false">
      <c r="A501" s="203" t="s">
        <v>535</v>
      </c>
      <c r="B501" s="208" t="s">
        <v>162</v>
      </c>
      <c r="C501" s="208" t="s">
        <v>608</v>
      </c>
      <c r="D501" s="208" t="s">
        <v>608</v>
      </c>
      <c r="E501" s="208" t="s">
        <v>890</v>
      </c>
      <c r="F501" s="208" t="s">
        <v>536</v>
      </c>
      <c r="G501" s="264" t="n">
        <v>528115.7</v>
      </c>
      <c r="H501" s="264" t="n">
        <v>575000</v>
      </c>
      <c r="I501" s="265" t="n">
        <v>575000</v>
      </c>
    </row>
    <row r="502" s="270" customFormat="true" ht="18.75" hidden="false" customHeight="false" outlineLevel="0" collapsed="false">
      <c r="A502" s="227" t="s">
        <v>1052</v>
      </c>
      <c r="B502" s="206" t="s">
        <v>162</v>
      </c>
      <c r="C502" s="206" t="s">
        <v>910</v>
      </c>
      <c r="D502" s="206"/>
      <c r="E502" s="206"/>
      <c r="F502" s="208"/>
      <c r="G502" s="260" t="n">
        <f aca="false">G503+G521</f>
        <v>27508541.58</v>
      </c>
      <c r="H502" s="260" t="n">
        <f aca="false">H503+H521</f>
        <v>26409449.04</v>
      </c>
      <c r="I502" s="261" t="n">
        <f aca="false">I503+I521</f>
        <v>26409449.04</v>
      </c>
    </row>
    <row r="503" s="270" customFormat="true" ht="25.5" hidden="false" customHeight="true" outlineLevel="0" collapsed="false">
      <c r="A503" s="227" t="s">
        <v>911</v>
      </c>
      <c r="B503" s="206" t="s">
        <v>162</v>
      </c>
      <c r="C503" s="206" t="s">
        <v>910</v>
      </c>
      <c r="D503" s="206" t="s">
        <v>512</v>
      </c>
      <c r="E503" s="206"/>
      <c r="F503" s="208"/>
      <c r="G503" s="260" t="n">
        <f aca="false">G504</f>
        <v>25976292.21</v>
      </c>
      <c r="H503" s="260" t="n">
        <f aca="false">H504</f>
        <v>24912395.98</v>
      </c>
      <c r="I503" s="261" t="n">
        <f aca="false">I504</f>
        <v>24912395.98</v>
      </c>
    </row>
    <row r="504" s="270" customFormat="true" ht="41.25" hidden="false" customHeight="true" outlineLevel="0" collapsed="false">
      <c r="A504" s="197" t="s">
        <v>912</v>
      </c>
      <c r="B504" s="208" t="s">
        <v>162</v>
      </c>
      <c r="C504" s="208" t="s">
        <v>910</v>
      </c>
      <c r="D504" s="208" t="s">
        <v>512</v>
      </c>
      <c r="E504" s="208" t="s">
        <v>913</v>
      </c>
      <c r="F504" s="208"/>
      <c r="G504" s="264" t="n">
        <f aca="false">G513+G505</f>
        <v>25976292.21</v>
      </c>
      <c r="H504" s="264" t="n">
        <f aca="false">H513+H505</f>
        <v>24912395.98</v>
      </c>
      <c r="I504" s="265" t="n">
        <f aca="false">I513+I505</f>
        <v>24912395.98</v>
      </c>
    </row>
    <row r="505" s="270" customFormat="true" ht="44.25" hidden="false" customHeight="true" outlineLevel="0" collapsed="false">
      <c r="A505" s="203" t="s">
        <v>914</v>
      </c>
      <c r="B505" s="208" t="s">
        <v>162</v>
      </c>
      <c r="C505" s="208" t="s">
        <v>910</v>
      </c>
      <c r="D505" s="208" t="s">
        <v>512</v>
      </c>
      <c r="E505" s="208" t="s">
        <v>915</v>
      </c>
      <c r="F505" s="208"/>
      <c r="G505" s="264" t="n">
        <f aca="false">G506</f>
        <v>9959224.24</v>
      </c>
      <c r="H505" s="264" t="n">
        <f aca="false">H506</f>
        <v>9172946.41</v>
      </c>
      <c r="I505" s="265" t="n">
        <f aca="false">I506</f>
        <v>9172946.41</v>
      </c>
    </row>
    <row r="506" s="270" customFormat="true" ht="44.25" hidden="false" customHeight="true" outlineLevel="0" collapsed="false">
      <c r="A506" s="203" t="s">
        <v>916</v>
      </c>
      <c r="B506" s="208" t="s">
        <v>162</v>
      </c>
      <c r="C506" s="208" t="s">
        <v>910</v>
      </c>
      <c r="D506" s="208" t="s">
        <v>512</v>
      </c>
      <c r="E506" s="208" t="s">
        <v>917</v>
      </c>
      <c r="F506" s="208"/>
      <c r="G506" s="264" t="n">
        <f aca="false">G507+G509+G511</f>
        <v>9959224.24</v>
      </c>
      <c r="H506" s="264" t="n">
        <f aca="false">H507+H509</f>
        <v>9172946.41</v>
      </c>
      <c r="I506" s="265" t="n">
        <f aca="false">I507+I509</f>
        <v>9172946.41</v>
      </c>
    </row>
    <row r="507" s="270" customFormat="true" ht="44.25" hidden="false" customHeight="true" outlineLevel="0" collapsed="false">
      <c r="A507" s="203" t="s">
        <v>688</v>
      </c>
      <c r="B507" s="208" t="s">
        <v>162</v>
      </c>
      <c r="C507" s="208" t="s">
        <v>910</v>
      </c>
      <c r="D507" s="208" t="s">
        <v>512</v>
      </c>
      <c r="E507" s="208" t="s">
        <v>918</v>
      </c>
      <c r="F507" s="208"/>
      <c r="G507" s="264" t="n">
        <f aca="false">G508</f>
        <v>9462765.34</v>
      </c>
      <c r="H507" s="264" t="n">
        <f aca="false">H508</f>
        <v>8626446.41</v>
      </c>
      <c r="I507" s="265" t="n">
        <f aca="false">I508</f>
        <v>8626446.41</v>
      </c>
    </row>
    <row r="508" s="270" customFormat="true" ht="45.75" hidden="false" customHeight="true" outlineLevel="0" collapsed="false">
      <c r="A508" s="203" t="s">
        <v>623</v>
      </c>
      <c r="B508" s="208" t="s">
        <v>162</v>
      </c>
      <c r="C508" s="208" t="s">
        <v>910</v>
      </c>
      <c r="D508" s="208" t="s">
        <v>512</v>
      </c>
      <c r="E508" s="208" t="s">
        <v>918</v>
      </c>
      <c r="F508" s="208" t="s">
        <v>624</v>
      </c>
      <c r="G508" s="264" t="n">
        <v>9462765.34</v>
      </c>
      <c r="H508" s="264" t="n">
        <v>8626446.41</v>
      </c>
      <c r="I508" s="265" t="n">
        <v>8626446.41</v>
      </c>
    </row>
    <row r="509" s="270" customFormat="true" ht="19.5" hidden="false" customHeight="true" outlineLevel="0" collapsed="false">
      <c r="A509" s="203" t="s">
        <v>919</v>
      </c>
      <c r="B509" s="208" t="s">
        <v>162</v>
      </c>
      <c r="C509" s="208" t="s">
        <v>910</v>
      </c>
      <c r="D509" s="208" t="s">
        <v>512</v>
      </c>
      <c r="E509" s="208" t="s">
        <v>920</v>
      </c>
      <c r="F509" s="206"/>
      <c r="G509" s="264" t="n">
        <f aca="false">G510</f>
        <v>446458.9</v>
      </c>
      <c r="H509" s="264" t="n">
        <f aca="false">H510</f>
        <v>546500</v>
      </c>
      <c r="I509" s="265" t="n">
        <f aca="false">I510</f>
        <v>546500</v>
      </c>
    </row>
    <row r="510" s="270" customFormat="true" ht="37.5" hidden="false" customHeight="false" outlineLevel="0" collapsed="false">
      <c r="A510" s="203" t="s">
        <v>623</v>
      </c>
      <c r="B510" s="208" t="s">
        <v>162</v>
      </c>
      <c r="C510" s="208" t="s">
        <v>910</v>
      </c>
      <c r="D510" s="208" t="s">
        <v>512</v>
      </c>
      <c r="E510" s="208" t="s">
        <v>920</v>
      </c>
      <c r="F510" s="208" t="s">
        <v>624</v>
      </c>
      <c r="G510" s="264" t="n">
        <v>446458.9</v>
      </c>
      <c r="H510" s="264" t="n">
        <v>546500</v>
      </c>
      <c r="I510" s="265" t="n">
        <v>546500</v>
      </c>
    </row>
    <row r="511" s="270" customFormat="true" ht="37.5" hidden="false" customHeight="false" outlineLevel="0" collapsed="false">
      <c r="A511" s="203" t="s">
        <v>921</v>
      </c>
      <c r="B511" s="208" t="s">
        <v>162</v>
      </c>
      <c r="C511" s="208" t="s">
        <v>910</v>
      </c>
      <c r="D511" s="208" t="s">
        <v>512</v>
      </c>
      <c r="E511" s="208" t="s">
        <v>922</v>
      </c>
      <c r="F511" s="208"/>
      <c r="G511" s="264" t="n">
        <f aca="false">G512</f>
        <v>50000</v>
      </c>
      <c r="H511" s="264" t="n">
        <f aca="false">H512</f>
        <v>0</v>
      </c>
      <c r="I511" s="265" t="n">
        <f aca="false">I512</f>
        <v>0</v>
      </c>
    </row>
    <row r="512" s="270" customFormat="true" ht="37.5" hidden="false" customHeight="false" outlineLevel="0" collapsed="false">
      <c r="A512" s="203" t="s">
        <v>623</v>
      </c>
      <c r="B512" s="208" t="s">
        <v>162</v>
      </c>
      <c r="C512" s="208" t="s">
        <v>910</v>
      </c>
      <c r="D512" s="208" t="s">
        <v>512</v>
      </c>
      <c r="E512" s="208" t="s">
        <v>922</v>
      </c>
      <c r="F512" s="208" t="s">
        <v>624</v>
      </c>
      <c r="G512" s="264" t="n">
        <v>50000</v>
      </c>
      <c r="H512" s="264" t="n">
        <v>0</v>
      </c>
      <c r="I512" s="265" t="n">
        <v>0</v>
      </c>
    </row>
    <row r="513" s="270" customFormat="true" ht="45.75" hidden="false" customHeight="true" outlineLevel="0" collapsed="false">
      <c r="A513" s="203" t="s">
        <v>923</v>
      </c>
      <c r="B513" s="208" t="s">
        <v>162</v>
      </c>
      <c r="C513" s="208" t="s">
        <v>910</v>
      </c>
      <c r="D513" s="208" t="s">
        <v>512</v>
      </c>
      <c r="E513" s="208" t="s">
        <v>924</v>
      </c>
      <c r="F513" s="208"/>
      <c r="G513" s="264" t="n">
        <f aca="false">G514</f>
        <v>16017067.97</v>
      </c>
      <c r="H513" s="264" t="n">
        <f aca="false">H514</f>
        <v>15739449.57</v>
      </c>
      <c r="I513" s="265" t="n">
        <f aca="false">I514</f>
        <v>15739449.57</v>
      </c>
    </row>
    <row r="514" s="270" customFormat="true" ht="45.75" hidden="false" customHeight="true" outlineLevel="0" collapsed="false">
      <c r="A514" s="203" t="s">
        <v>925</v>
      </c>
      <c r="B514" s="208" t="s">
        <v>162</v>
      </c>
      <c r="C514" s="208" t="s">
        <v>910</v>
      </c>
      <c r="D514" s="208" t="s">
        <v>512</v>
      </c>
      <c r="E514" s="208" t="s">
        <v>926</v>
      </c>
      <c r="F514" s="208"/>
      <c r="G514" s="264" t="n">
        <f aca="false">G515+G517+G519</f>
        <v>16017067.97</v>
      </c>
      <c r="H514" s="264" t="n">
        <f aca="false">H515</f>
        <v>15739449.57</v>
      </c>
      <c r="I514" s="265" t="n">
        <f aca="false">I515</f>
        <v>15739449.57</v>
      </c>
    </row>
    <row r="515" s="270" customFormat="true" ht="43.5" hidden="false" customHeight="true" outlineLevel="0" collapsed="false">
      <c r="A515" s="203" t="s">
        <v>688</v>
      </c>
      <c r="B515" s="208" t="s">
        <v>162</v>
      </c>
      <c r="C515" s="208" t="s">
        <v>910</v>
      </c>
      <c r="D515" s="208" t="s">
        <v>512</v>
      </c>
      <c r="E515" s="208" t="s">
        <v>927</v>
      </c>
      <c r="F515" s="208"/>
      <c r="G515" s="264" t="n">
        <f aca="false">G516</f>
        <v>15867067.97</v>
      </c>
      <c r="H515" s="264" t="n">
        <f aca="false">H516</f>
        <v>15739449.57</v>
      </c>
      <c r="I515" s="265" t="n">
        <f aca="false">I516</f>
        <v>15739449.57</v>
      </c>
    </row>
    <row r="516" s="270" customFormat="true" ht="39" hidden="false" customHeight="true" outlineLevel="0" collapsed="false">
      <c r="A516" s="203" t="s">
        <v>623</v>
      </c>
      <c r="B516" s="208" t="s">
        <v>162</v>
      </c>
      <c r="C516" s="208" t="s">
        <v>910</v>
      </c>
      <c r="D516" s="208" t="s">
        <v>512</v>
      </c>
      <c r="E516" s="208" t="s">
        <v>927</v>
      </c>
      <c r="F516" s="208" t="s">
        <v>624</v>
      </c>
      <c r="G516" s="264" t="n">
        <v>15867067.97</v>
      </c>
      <c r="H516" s="264" t="n">
        <v>15739449.57</v>
      </c>
      <c r="I516" s="265" t="n">
        <v>15739449.57</v>
      </c>
    </row>
    <row r="517" s="270" customFormat="true" ht="39" hidden="false" customHeight="true" outlineLevel="0" collapsed="false">
      <c r="A517" s="203" t="s">
        <v>921</v>
      </c>
      <c r="B517" s="208" t="s">
        <v>162</v>
      </c>
      <c r="C517" s="208" t="s">
        <v>910</v>
      </c>
      <c r="D517" s="208" t="s">
        <v>512</v>
      </c>
      <c r="E517" s="208" t="s">
        <v>928</v>
      </c>
      <c r="F517" s="208"/>
      <c r="G517" s="264" t="n">
        <f aca="false">G518</f>
        <v>50000</v>
      </c>
      <c r="H517" s="264" t="n">
        <f aca="false">H518</f>
        <v>0</v>
      </c>
      <c r="I517" s="265" t="n">
        <f aca="false">I518</f>
        <v>0</v>
      </c>
    </row>
    <row r="518" s="270" customFormat="true" ht="39" hidden="false" customHeight="true" outlineLevel="0" collapsed="false">
      <c r="A518" s="203" t="s">
        <v>623</v>
      </c>
      <c r="B518" s="208" t="s">
        <v>162</v>
      </c>
      <c r="C518" s="208" t="s">
        <v>910</v>
      </c>
      <c r="D518" s="208" t="s">
        <v>512</v>
      </c>
      <c r="E518" s="208" t="s">
        <v>928</v>
      </c>
      <c r="F518" s="208" t="s">
        <v>624</v>
      </c>
      <c r="G518" s="264" t="n">
        <v>50000</v>
      </c>
      <c r="H518" s="264" t="n">
        <v>0</v>
      </c>
      <c r="I518" s="265" t="n">
        <v>0</v>
      </c>
    </row>
    <row r="519" s="270" customFormat="true" ht="39" hidden="false" customHeight="true" outlineLevel="0" collapsed="false">
      <c r="A519" s="203" t="s">
        <v>929</v>
      </c>
      <c r="B519" s="208" t="s">
        <v>162</v>
      </c>
      <c r="C519" s="208" t="s">
        <v>910</v>
      </c>
      <c r="D519" s="208" t="s">
        <v>512</v>
      </c>
      <c r="E519" s="208" t="s">
        <v>930</v>
      </c>
      <c r="F519" s="208"/>
      <c r="G519" s="264" t="n">
        <f aca="false">G520</f>
        <v>100000</v>
      </c>
      <c r="H519" s="264" t="n">
        <f aca="false">H520</f>
        <v>0</v>
      </c>
      <c r="I519" s="265" t="n">
        <f aca="false">I520</f>
        <v>0</v>
      </c>
    </row>
    <row r="520" s="270" customFormat="true" ht="39" hidden="false" customHeight="true" outlineLevel="0" collapsed="false">
      <c r="A520" s="203" t="s">
        <v>623</v>
      </c>
      <c r="B520" s="208" t="s">
        <v>162</v>
      </c>
      <c r="C520" s="208" t="s">
        <v>910</v>
      </c>
      <c r="D520" s="208" t="s">
        <v>512</v>
      </c>
      <c r="E520" s="208" t="s">
        <v>930</v>
      </c>
      <c r="F520" s="208" t="s">
        <v>624</v>
      </c>
      <c r="G520" s="264" t="n">
        <v>100000</v>
      </c>
      <c r="H520" s="264" t="n">
        <v>0</v>
      </c>
      <c r="I520" s="265" t="n">
        <v>0</v>
      </c>
    </row>
    <row r="521" s="270" customFormat="true" ht="18.75" hidden="false" customHeight="false" outlineLevel="0" collapsed="false">
      <c r="A521" s="227" t="s">
        <v>931</v>
      </c>
      <c r="B521" s="206" t="s">
        <v>162</v>
      </c>
      <c r="C521" s="206" t="s">
        <v>910</v>
      </c>
      <c r="D521" s="206" t="s">
        <v>546</v>
      </c>
      <c r="E521" s="206"/>
      <c r="F521" s="208"/>
      <c r="G521" s="260" t="n">
        <f aca="false">G522</f>
        <v>1532249.37</v>
      </c>
      <c r="H521" s="260" t="n">
        <f aca="false">H522</f>
        <v>1497053.06</v>
      </c>
      <c r="I521" s="261" t="n">
        <f aca="false">I522</f>
        <v>1497053.06</v>
      </c>
    </row>
    <row r="522" s="270" customFormat="true" ht="47.25" hidden="false" customHeight="true" outlineLevel="0" collapsed="false">
      <c r="A522" s="197" t="s">
        <v>912</v>
      </c>
      <c r="B522" s="208" t="s">
        <v>162</v>
      </c>
      <c r="C522" s="208" t="s">
        <v>910</v>
      </c>
      <c r="D522" s="208" t="s">
        <v>546</v>
      </c>
      <c r="E522" s="208" t="s">
        <v>913</v>
      </c>
      <c r="F522" s="208"/>
      <c r="G522" s="264" t="n">
        <f aca="false">G523</f>
        <v>1532249.37</v>
      </c>
      <c r="H522" s="264" t="n">
        <f aca="false">H523</f>
        <v>1497053.06</v>
      </c>
      <c r="I522" s="265" t="n">
        <f aca="false">I523</f>
        <v>1497053.06</v>
      </c>
    </row>
    <row r="523" s="270" customFormat="true" ht="71.25" hidden="false" customHeight="true" outlineLevel="0" collapsed="false">
      <c r="A523" s="203" t="s">
        <v>932</v>
      </c>
      <c r="B523" s="208" t="s">
        <v>162</v>
      </c>
      <c r="C523" s="208" t="s">
        <v>910</v>
      </c>
      <c r="D523" s="208" t="s">
        <v>546</v>
      </c>
      <c r="E523" s="208" t="s">
        <v>933</v>
      </c>
      <c r="F523" s="208"/>
      <c r="G523" s="264" t="n">
        <f aca="false">G524+G527</f>
        <v>1532249.37</v>
      </c>
      <c r="H523" s="264" t="n">
        <f aca="false">H524+H527</f>
        <v>1497053.06</v>
      </c>
      <c r="I523" s="265" t="n">
        <f aca="false">I524+I527</f>
        <v>1497053.06</v>
      </c>
    </row>
    <row r="524" s="270" customFormat="true" ht="71.25" hidden="false" customHeight="true" outlineLevel="0" collapsed="false">
      <c r="A524" s="203" t="s">
        <v>934</v>
      </c>
      <c r="B524" s="208" t="s">
        <v>162</v>
      </c>
      <c r="C524" s="208" t="s">
        <v>910</v>
      </c>
      <c r="D524" s="208" t="s">
        <v>546</v>
      </c>
      <c r="E524" s="208" t="s">
        <v>935</v>
      </c>
      <c r="F524" s="208"/>
      <c r="G524" s="264" t="n">
        <f aca="false">G525</f>
        <v>49708</v>
      </c>
      <c r="H524" s="264" t="n">
        <f aca="false">H525</f>
        <v>49708</v>
      </c>
      <c r="I524" s="265" t="n">
        <f aca="false">I525</f>
        <v>49708</v>
      </c>
    </row>
    <row r="525" s="270" customFormat="true" ht="66.75" hidden="false" customHeight="true" outlineLevel="0" collapsed="false">
      <c r="A525" s="197" t="s">
        <v>936</v>
      </c>
      <c r="B525" s="208" t="s">
        <v>162</v>
      </c>
      <c r="C525" s="208" t="s">
        <v>910</v>
      </c>
      <c r="D525" s="208" t="s">
        <v>546</v>
      </c>
      <c r="E525" s="208" t="s">
        <v>937</v>
      </c>
      <c r="F525" s="208"/>
      <c r="G525" s="264" t="n">
        <f aca="false">G526</f>
        <v>49708</v>
      </c>
      <c r="H525" s="264" t="n">
        <f aca="false">H526</f>
        <v>49708</v>
      </c>
      <c r="I525" s="265" t="n">
        <f aca="false">I526</f>
        <v>49708</v>
      </c>
    </row>
    <row r="526" s="284" customFormat="true" ht="83.25" hidden="false" customHeight="true" outlineLevel="0" collapsed="false">
      <c r="A526" s="203" t="s">
        <v>522</v>
      </c>
      <c r="B526" s="208" t="s">
        <v>162</v>
      </c>
      <c r="C526" s="208" t="s">
        <v>910</v>
      </c>
      <c r="D526" s="208" t="s">
        <v>546</v>
      </c>
      <c r="E526" s="208" t="s">
        <v>937</v>
      </c>
      <c r="F526" s="208" t="s">
        <v>530</v>
      </c>
      <c r="G526" s="217" t="n">
        <v>49708</v>
      </c>
      <c r="H526" s="217" t="n">
        <v>49708</v>
      </c>
      <c r="I526" s="218" t="n">
        <v>49708</v>
      </c>
    </row>
    <row r="527" s="284" customFormat="true" ht="36.75" hidden="false" customHeight="true" outlineLevel="0" collapsed="false">
      <c r="A527" s="203" t="s">
        <v>594</v>
      </c>
      <c r="B527" s="208" t="s">
        <v>162</v>
      </c>
      <c r="C527" s="208" t="s">
        <v>910</v>
      </c>
      <c r="D527" s="208" t="s">
        <v>546</v>
      </c>
      <c r="E527" s="208" t="s">
        <v>938</v>
      </c>
      <c r="F527" s="208"/>
      <c r="G527" s="264" t="n">
        <f aca="false">G528+G531</f>
        <v>1482541.37</v>
      </c>
      <c r="H527" s="264" t="n">
        <f aca="false">H528</f>
        <v>1447345.06</v>
      </c>
      <c r="I527" s="265" t="n">
        <f aca="false">I528</f>
        <v>1447345.06</v>
      </c>
    </row>
    <row r="528" s="284" customFormat="true" ht="38.25" hidden="false" customHeight="true" outlineLevel="0" collapsed="false">
      <c r="A528" s="203" t="s">
        <v>520</v>
      </c>
      <c r="B528" s="208" t="s">
        <v>162</v>
      </c>
      <c r="C528" s="208" t="s">
        <v>910</v>
      </c>
      <c r="D528" s="208" t="s">
        <v>546</v>
      </c>
      <c r="E528" s="208" t="s">
        <v>939</v>
      </c>
      <c r="F528" s="208"/>
      <c r="G528" s="264" t="n">
        <f aca="false">G529+G530</f>
        <v>1452381.37</v>
      </c>
      <c r="H528" s="264" t="n">
        <f aca="false">H529+H530</f>
        <v>1447345.06</v>
      </c>
      <c r="I528" s="265" t="n">
        <f aca="false">I529+I530</f>
        <v>1447345.06</v>
      </c>
    </row>
    <row r="529" s="284" customFormat="true" ht="55.5" hidden="false" customHeight="true" outlineLevel="0" collapsed="false">
      <c r="A529" s="203" t="s">
        <v>522</v>
      </c>
      <c r="B529" s="208" t="s">
        <v>162</v>
      </c>
      <c r="C529" s="208" t="s">
        <v>910</v>
      </c>
      <c r="D529" s="208" t="s">
        <v>546</v>
      </c>
      <c r="E529" s="208" t="s">
        <v>939</v>
      </c>
      <c r="F529" s="208" t="s">
        <v>530</v>
      </c>
      <c r="G529" s="264" t="n">
        <v>1449731.37</v>
      </c>
      <c r="H529" s="264" t="n">
        <v>1444345.06</v>
      </c>
      <c r="I529" s="265" t="n">
        <v>1444345.06</v>
      </c>
    </row>
    <row r="530" s="284" customFormat="true" ht="46.5" hidden="false" customHeight="true" outlineLevel="0" collapsed="false">
      <c r="A530" s="203" t="s">
        <v>535</v>
      </c>
      <c r="B530" s="208" t="s">
        <v>162</v>
      </c>
      <c r="C530" s="208" t="s">
        <v>910</v>
      </c>
      <c r="D530" s="208" t="s">
        <v>546</v>
      </c>
      <c r="E530" s="208" t="s">
        <v>939</v>
      </c>
      <c r="F530" s="208" t="s">
        <v>536</v>
      </c>
      <c r="G530" s="264" t="n">
        <v>2650</v>
      </c>
      <c r="H530" s="264" t="n">
        <v>3000</v>
      </c>
      <c r="I530" s="265" t="n">
        <v>3000</v>
      </c>
    </row>
    <row r="531" s="284" customFormat="true" ht="22.5" hidden="false" customHeight="true" outlineLevel="0" collapsed="false">
      <c r="A531" s="203" t="s">
        <v>919</v>
      </c>
      <c r="B531" s="208" t="s">
        <v>162</v>
      </c>
      <c r="C531" s="208" t="s">
        <v>910</v>
      </c>
      <c r="D531" s="208" t="s">
        <v>546</v>
      </c>
      <c r="E531" s="208" t="s">
        <v>940</v>
      </c>
      <c r="F531" s="206"/>
      <c r="G531" s="264" t="n">
        <f aca="false">G532</f>
        <v>30160</v>
      </c>
      <c r="H531" s="264" t="n">
        <v>0</v>
      </c>
      <c r="I531" s="265" t="n">
        <v>0</v>
      </c>
    </row>
    <row r="532" s="284" customFormat="true" ht="40.5" hidden="false" customHeight="true" outlineLevel="0" collapsed="false">
      <c r="A532" s="203" t="s">
        <v>535</v>
      </c>
      <c r="B532" s="208" t="s">
        <v>162</v>
      </c>
      <c r="C532" s="208" t="s">
        <v>910</v>
      </c>
      <c r="D532" s="208" t="s">
        <v>546</v>
      </c>
      <c r="E532" s="208" t="s">
        <v>940</v>
      </c>
      <c r="F532" s="208" t="s">
        <v>536</v>
      </c>
      <c r="G532" s="264" t="n">
        <v>30160</v>
      </c>
      <c r="H532" s="264" t="n">
        <v>0</v>
      </c>
      <c r="I532" s="265" t="n">
        <v>0</v>
      </c>
    </row>
    <row r="533" s="284" customFormat="true" ht="18.75" hidden="false" customHeight="false" outlineLevel="0" collapsed="false">
      <c r="A533" s="227" t="s">
        <v>1043</v>
      </c>
      <c r="B533" s="206" t="s">
        <v>162</v>
      </c>
      <c r="C533" s="206" t="s">
        <v>947</v>
      </c>
      <c r="D533" s="206"/>
      <c r="E533" s="206"/>
      <c r="F533" s="208"/>
      <c r="G533" s="260" t="n">
        <f aca="false">G534</f>
        <v>1933492</v>
      </c>
      <c r="H533" s="260" t="n">
        <f aca="false">H534</f>
        <v>1933492</v>
      </c>
      <c r="I533" s="261" t="n">
        <f aca="false">I534</f>
        <v>1933492</v>
      </c>
    </row>
    <row r="534" s="284" customFormat="true" ht="18.75" hidden="false" customHeight="false" outlineLevel="0" collapsed="false">
      <c r="A534" s="227" t="s">
        <v>952</v>
      </c>
      <c r="B534" s="206" t="s">
        <v>162</v>
      </c>
      <c r="C534" s="206" t="s">
        <v>947</v>
      </c>
      <c r="D534" s="206" t="s">
        <v>524</v>
      </c>
      <c r="E534" s="206"/>
      <c r="F534" s="208"/>
      <c r="G534" s="260" t="n">
        <f aca="false">G535+G540</f>
        <v>1933492</v>
      </c>
      <c r="H534" s="260" t="n">
        <f aca="false">H535+H540</f>
        <v>1933492</v>
      </c>
      <c r="I534" s="261" t="n">
        <f aca="false">I535+I540</f>
        <v>1933492</v>
      </c>
    </row>
    <row r="535" s="284" customFormat="true" ht="39.75" hidden="false" customHeight="true" outlineLevel="0" collapsed="false">
      <c r="A535" s="197" t="s">
        <v>912</v>
      </c>
      <c r="B535" s="208" t="s">
        <v>162</v>
      </c>
      <c r="C535" s="208" t="s">
        <v>947</v>
      </c>
      <c r="D535" s="208" t="s">
        <v>524</v>
      </c>
      <c r="E535" s="208" t="s">
        <v>913</v>
      </c>
      <c r="F535" s="208"/>
      <c r="G535" s="264" t="n">
        <f aca="false">G536</f>
        <v>1543492</v>
      </c>
      <c r="H535" s="264" t="n">
        <f aca="false">H536</f>
        <v>1543492</v>
      </c>
      <c r="I535" s="265" t="n">
        <f aca="false">I536</f>
        <v>1543492</v>
      </c>
    </row>
    <row r="536" s="284" customFormat="true" ht="62.25" hidden="false" customHeight="true" outlineLevel="0" collapsed="false">
      <c r="A536" s="203" t="s">
        <v>932</v>
      </c>
      <c r="B536" s="208" t="s">
        <v>162</v>
      </c>
      <c r="C536" s="208" t="s">
        <v>947</v>
      </c>
      <c r="D536" s="208" t="s">
        <v>524</v>
      </c>
      <c r="E536" s="208" t="s">
        <v>933</v>
      </c>
      <c r="F536" s="208"/>
      <c r="G536" s="264" t="n">
        <f aca="false">G537</f>
        <v>1543492</v>
      </c>
      <c r="H536" s="264" t="n">
        <f aca="false">H537</f>
        <v>1543492</v>
      </c>
      <c r="I536" s="265" t="n">
        <f aca="false">I537</f>
        <v>1543492</v>
      </c>
    </row>
    <row r="537" s="291" customFormat="true" ht="36.75" hidden="false" customHeight="true" outlineLevel="0" collapsed="false">
      <c r="A537" s="210" t="s">
        <v>953</v>
      </c>
      <c r="B537" s="208" t="s">
        <v>162</v>
      </c>
      <c r="C537" s="208" t="s">
        <v>947</v>
      </c>
      <c r="D537" s="208" t="s">
        <v>524</v>
      </c>
      <c r="E537" s="208" t="s">
        <v>954</v>
      </c>
      <c r="F537" s="208"/>
      <c r="G537" s="264" t="n">
        <f aca="false">G538</f>
        <v>1543492</v>
      </c>
      <c r="H537" s="264" t="n">
        <f aca="false">H538</f>
        <v>1543492</v>
      </c>
      <c r="I537" s="265" t="n">
        <f aca="false">I538</f>
        <v>1543492</v>
      </c>
    </row>
    <row r="538" s="284" customFormat="true" ht="42.75" hidden="false" customHeight="true" outlineLevel="0" collapsed="false">
      <c r="A538" s="230" t="s">
        <v>955</v>
      </c>
      <c r="B538" s="208" t="s">
        <v>162</v>
      </c>
      <c r="C538" s="208" t="s">
        <v>947</v>
      </c>
      <c r="D538" s="208" t="s">
        <v>524</v>
      </c>
      <c r="E538" s="208" t="s">
        <v>956</v>
      </c>
      <c r="F538" s="208"/>
      <c r="G538" s="264" t="n">
        <f aca="false">G539</f>
        <v>1543492</v>
      </c>
      <c r="H538" s="264" t="n">
        <f aca="false">H539</f>
        <v>1543492</v>
      </c>
      <c r="I538" s="265" t="n">
        <f aca="false">I539</f>
        <v>1543492</v>
      </c>
    </row>
    <row r="539" s="284" customFormat="true" ht="23.25" hidden="false" customHeight="true" outlineLevel="0" collapsed="false">
      <c r="A539" s="225" t="s">
        <v>570</v>
      </c>
      <c r="B539" s="208" t="s">
        <v>162</v>
      </c>
      <c r="C539" s="208" t="s">
        <v>947</v>
      </c>
      <c r="D539" s="208" t="s">
        <v>524</v>
      </c>
      <c r="E539" s="208" t="s">
        <v>956</v>
      </c>
      <c r="F539" s="208" t="s">
        <v>683</v>
      </c>
      <c r="G539" s="217" t="n">
        <v>1543492</v>
      </c>
      <c r="H539" s="217" t="n">
        <v>1543492</v>
      </c>
      <c r="I539" s="218" t="n">
        <v>1543492</v>
      </c>
    </row>
    <row r="540" s="297" customFormat="true" ht="40.5" hidden="false" customHeight="true" outlineLevel="0" collapsed="false">
      <c r="A540" s="197" t="s">
        <v>825</v>
      </c>
      <c r="B540" s="208" t="s">
        <v>162</v>
      </c>
      <c r="C540" s="208" t="s">
        <v>947</v>
      </c>
      <c r="D540" s="208" t="s">
        <v>524</v>
      </c>
      <c r="E540" s="208" t="s">
        <v>826</v>
      </c>
      <c r="F540" s="208"/>
      <c r="G540" s="264" t="n">
        <f aca="false">G541</f>
        <v>390000</v>
      </c>
      <c r="H540" s="264" t="n">
        <f aca="false">H541</f>
        <v>390000</v>
      </c>
      <c r="I540" s="265" t="n">
        <f aca="false">I541</f>
        <v>390000</v>
      </c>
    </row>
    <row r="541" s="297" customFormat="true" ht="55.35" hidden="false" customHeight="true" outlineLevel="0" collapsed="false">
      <c r="A541" s="230" t="s">
        <v>973</v>
      </c>
      <c r="B541" s="208" t="s">
        <v>162</v>
      </c>
      <c r="C541" s="208" t="s">
        <v>947</v>
      </c>
      <c r="D541" s="208" t="s">
        <v>524</v>
      </c>
      <c r="E541" s="208" t="s">
        <v>874</v>
      </c>
      <c r="F541" s="208"/>
      <c r="G541" s="264" t="n">
        <f aca="false">G542</f>
        <v>390000</v>
      </c>
      <c r="H541" s="264" t="n">
        <f aca="false">H542</f>
        <v>390000</v>
      </c>
      <c r="I541" s="265" t="n">
        <f aca="false">I542</f>
        <v>390000</v>
      </c>
    </row>
    <row r="542" s="297" customFormat="true" ht="38.25" hidden="false" customHeight="true" outlineLevel="0" collapsed="false">
      <c r="A542" s="203" t="s">
        <v>974</v>
      </c>
      <c r="B542" s="208" t="s">
        <v>162</v>
      </c>
      <c r="C542" s="208" t="s">
        <v>947</v>
      </c>
      <c r="D542" s="208" t="s">
        <v>524</v>
      </c>
      <c r="E542" s="208" t="s">
        <v>879</v>
      </c>
      <c r="F542" s="208"/>
      <c r="G542" s="264" t="n">
        <f aca="false">G543</f>
        <v>390000</v>
      </c>
      <c r="H542" s="264" t="n">
        <f aca="false">H543</f>
        <v>390000</v>
      </c>
      <c r="I542" s="265" t="n">
        <f aca="false">I543</f>
        <v>390000</v>
      </c>
    </row>
    <row r="543" s="284" customFormat="true" ht="75.75" hidden="false" customHeight="true" outlineLevel="0" collapsed="false">
      <c r="A543" s="197" t="s">
        <v>971</v>
      </c>
      <c r="B543" s="208" t="s">
        <v>162</v>
      </c>
      <c r="C543" s="208" t="s">
        <v>947</v>
      </c>
      <c r="D543" s="208" t="s">
        <v>524</v>
      </c>
      <c r="E543" s="208" t="s">
        <v>975</v>
      </c>
      <c r="F543" s="208"/>
      <c r="G543" s="264" t="n">
        <f aca="false">G544</f>
        <v>390000</v>
      </c>
      <c r="H543" s="264" t="n">
        <f aca="false">H544</f>
        <v>390000</v>
      </c>
      <c r="I543" s="265" t="n">
        <f aca="false">I544</f>
        <v>390000</v>
      </c>
    </row>
    <row r="544" s="284" customFormat="true" ht="37.5" hidden="false" customHeight="false" outlineLevel="0" collapsed="false">
      <c r="A544" s="203" t="s">
        <v>623</v>
      </c>
      <c r="B544" s="208" t="s">
        <v>162</v>
      </c>
      <c r="C544" s="208" t="s">
        <v>947</v>
      </c>
      <c r="D544" s="208" t="s">
        <v>524</v>
      </c>
      <c r="E544" s="208" t="s">
        <v>975</v>
      </c>
      <c r="F544" s="208" t="s">
        <v>624</v>
      </c>
      <c r="G544" s="264" t="n">
        <v>390000</v>
      </c>
      <c r="H544" s="264" t="n">
        <v>390000</v>
      </c>
      <c r="I544" s="265" t="n">
        <v>390000</v>
      </c>
    </row>
    <row r="545" s="284" customFormat="true" ht="20.25" hidden="false" customHeight="true" outlineLevel="0" collapsed="false">
      <c r="A545" s="196" t="s">
        <v>1049</v>
      </c>
      <c r="B545" s="256" t="s">
        <v>162</v>
      </c>
      <c r="C545" s="206" t="s">
        <v>998</v>
      </c>
      <c r="D545" s="206"/>
      <c r="E545" s="206"/>
      <c r="F545" s="208"/>
      <c r="G545" s="260" t="n">
        <f aca="false">G546+G552+G563</f>
        <v>6196027.92</v>
      </c>
      <c r="H545" s="260" t="n">
        <f aca="false">H546+H552+H563</f>
        <v>6294938.44</v>
      </c>
      <c r="I545" s="261" t="n">
        <f aca="false">I546+I552+I563</f>
        <v>6294938.44</v>
      </c>
    </row>
    <row r="546" s="284" customFormat="true" ht="24.75" hidden="false" customHeight="true" outlineLevel="0" collapsed="false">
      <c r="A546" s="196" t="s">
        <v>999</v>
      </c>
      <c r="B546" s="256" t="s">
        <v>162</v>
      </c>
      <c r="C546" s="206" t="s">
        <v>998</v>
      </c>
      <c r="D546" s="206" t="s">
        <v>512</v>
      </c>
      <c r="E546" s="206"/>
      <c r="F546" s="208"/>
      <c r="G546" s="260" t="n">
        <f aca="false">G547</f>
        <v>5835141.92</v>
      </c>
      <c r="H546" s="260" t="n">
        <f aca="false">H547</f>
        <v>5535738.44</v>
      </c>
      <c r="I546" s="261" t="n">
        <f aca="false">I547</f>
        <v>5535738.44</v>
      </c>
    </row>
    <row r="547" s="284" customFormat="true" ht="54.75" hidden="false" customHeight="true" outlineLevel="0" collapsed="false">
      <c r="A547" s="203" t="s">
        <v>883</v>
      </c>
      <c r="B547" s="298" t="s">
        <v>162</v>
      </c>
      <c r="C547" s="208" t="s">
        <v>998</v>
      </c>
      <c r="D547" s="208" t="s">
        <v>512</v>
      </c>
      <c r="E547" s="208" t="s">
        <v>884</v>
      </c>
      <c r="F547" s="208"/>
      <c r="G547" s="264" t="n">
        <f aca="false">G548</f>
        <v>5835141.92</v>
      </c>
      <c r="H547" s="264" t="n">
        <f aca="false">H548</f>
        <v>5535738.44</v>
      </c>
      <c r="I547" s="265" t="n">
        <f aca="false">I548</f>
        <v>5535738.44</v>
      </c>
    </row>
    <row r="548" s="284" customFormat="true" ht="92.25" hidden="false" customHeight="true" outlineLevel="0" collapsed="false">
      <c r="A548" s="203" t="s">
        <v>1000</v>
      </c>
      <c r="B548" s="298" t="s">
        <v>162</v>
      </c>
      <c r="C548" s="208" t="s">
        <v>998</v>
      </c>
      <c r="D548" s="208" t="s">
        <v>512</v>
      </c>
      <c r="E548" s="208" t="s">
        <v>1001</v>
      </c>
      <c r="F548" s="208"/>
      <c r="G548" s="264" t="n">
        <f aca="false">G549</f>
        <v>5835141.92</v>
      </c>
      <c r="H548" s="264" t="n">
        <f aca="false">H549</f>
        <v>5535738.44</v>
      </c>
      <c r="I548" s="265" t="n">
        <f aca="false">I549</f>
        <v>5535738.44</v>
      </c>
    </row>
    <row r="549" s="284" customFormat="true" ht="55.5" hidden="false" customHeight="true" outlineLevel="0" collapsed="false">
      <c r="A549" s="203" t="s">
        <v>1002</v>
      </c>
      <c r="B549" s="298" t="s">
        <v>162</v>
      </c>
      <c r="C549" s="208" t="s">
        <v>998</v>
      </c>
      <c r="D549" s="208" t="s">
        <v>512</v>
      </c>
      <c r="E549" s="208" t="s">
        <v>1003</v>
      </c>
      <c r="F549" s="208"/>
      <c r="G549" s="264" t="n">
        <f aca="false">G550</f>
        <v>5835141.92</v>
      </c>
      <c r="H549" s="264" t="n">
        <f aca="false">H550</f>
        <v>5535738.44</v>
      </c>
      <c r="I549" s="265" t="n">
        <f aca="false">I550</f>
        <v>5535738.44</v>
      </c>
    </row>
    <row r="550" s="284" customFormat="true" ht="44.25" hidden="false" customHeight="true" outlineLevel="0" collapsed="false">
      <c r="A550" s="203" t="s">
        <v>688</v>
      </c>
      <c r="B550" s="298" t="s">
        <v>162</v>
      </c>
      <c r="C550" s="208" t="s">
        <v>998</v>
      </c>
      <c r="D550" s="208" t="s">
        <v>512</v>
      </c>
      <c r="E550" s="208" t="s">
        <v>1004</v>
      </c>
      <c r="F550" s="208"/>
      <c r="G550" s="264" t="n">
        <f aca="false">G551</f>
        <v>5835141.92</v>
      </c>
      <c r="H550" s="264" t="n">
        <f aca="false">H551</f>
        <v>5535738.44</v>
      </c>
      <c r="I550" s="265" t="n">
        <f aca="false">I551</f>
        <v>5535738.44</v>
      </c>
    </row>
    <row r="551" s="284" customFormat="true" ht="42.75" hidden="false" customHeight="true" outlineLevel="0" collapsed="false">
      <c r="A551" s="203" t="s">
        <v>623</v>
      </c>
      <c r="B551" s="298" t="s">
        <v>162</v>
      </c>
      <c r="C551" s="208" t="s">
        <v>998</v>
      </c>
      <c r="D551" s="208" t="s">
        <v>512</v>
      </c>
      <c r="E551" s="208" t="s">
        <v>1004</v>
      </c>
      <c r="F551" s="208" t="s">
        <v>624</v>
      </c>
      <c r="G551" s="264" t="n">
        <v>5835141.92</v>
      </c>
      <c r="H551" s="264" t="n">
        <v>5535738.44</v>
      </c>
      <c r="I551" s="265" t="n">
        <v>5535738.44</v>
      </c>
    </row>
    <row r="552" s="284" customFormat="true" ht="19.5" hidden="false" customHeight="true" outlineLevel="0" collapsed="false">
      <c r="A552" s="196" t="s">
        <v>1005</v>
      </c>
      <c r="B552" s="256" t="s">
        <v>162</v>
      </c>
      <c r="C552" s="206" t="s">
        <v>998</v>
      </c>
      <c r="D552" s="206" t="s">
        <v>515</v>
      </c>
      <c r="E552" s="208"/>
      <c r="F552" s="208"/>
      <c r="G552" s="260" t="n">
        <f aca="false">G553</f>
        <v>310451</v>
      </c>
      <c r="H552" s="260" t="n">
        <f aca="false">H553</f>
        <v>551200</v>
      </c>
      <c r="I552" s="261" t="n">
        <f aca="false">I553</f>
        <v>551200</v>
      </c>
    </row>
    <row r="553" s="284" customFormat="true" ht="56.25" hidden="false" customHeight="true" outlineLevel="0" collapsed="false">
      <c r="A553" s="203" t="s">
        <v>883</v>
      </c>
      <c r="B553" s="298" t="s">
        <v>162</v>
      </c>
      <c r="C553" s="208" t="s">
        <v>998</v>
      </c>
      <c r="D553" s="208" t="s">
        <v>515</v>
      </c>
      <c r="E553" s="208" t="s">
        <v>884</v>
      </c>
      <c r="F553" s="208"/>
      <c r="G553" s="264" t="n">
        <f aca="false">G554</f>
        <v>310451</v>
      </c>
      <c r="H553" s="264" t="n">
        <f aca="false">H554</f>
        <v>551200</v>
      </c>
      <c r="I553" s="265" t="n">
        <f aca="false">I554</f>
        <v>551200</v>
      </c>
    </row>
    <row r="554" s="284" customFormat="true" ht="91.5" hidden="false" customHeight="true" outlineLevel="0" collapsed="false">
      <c r="A554" s="203" t="s">
        <v>1000</v>
      </c>
      <c r="B554" s="298" t="s">
        <v>162</v>
      </c>
      <c r="C554" s="208" t="s">
        <v>998</v>
      </c>
      <c r="D554" s="208" t="s">
        <v>515</v>
      </c>
      <c r="E554" s="208" t="s">
        <v>1001</v>
      </c>
      <c r="F554" s="208"/>
      <c r="G554" s="264" t="n">
        <f aca="false">G555+G560</f>
        <v>310451</v>
      </c>
      <c r="H554" s="264" t="n">
        <f aca="false">H555+H560</f>
        <v>551200</v>
      </c>
      <c r="I554" s="265" t="n">
        <f aca="false">I555+I560</f>
        <v>551200</v>
      </c>
    </row>
    <row r="555" s="284" customFormat="true" ht="58.5" hidden="false" customHeight="true" outlineLevel="0" collapsed="false">
      <c r="A555" s="203" t="s">
        <v>1002</v>
      </c>
      <c r="B555" s="298" t="s">
        <v>162</v>
      </c>
      <c r="C555" s="208" t="s">
        <v>998</v>
      </c>
      <c r="D555" s="208" t="s">
        <v>515</v>
      </c>
      <c r="E555" s="208" t="s">
        <v>1003</v>
      </c>
      <c r="F555" s="208"/>
      <c r="G555" s="264" t="n">
        <f aca="false">G556+G558</f>
        <v>114306</v>
      </c>
      <c r="H555" s="264" t="n">
        <f aca="false">H556+H558</f>
        <v>291200</v>
      </c>
      <c r="I555" s="265" t="n">
        <f aca="false">I556+I558</f>
        <v>291200</v>
      </c>
    </row>
    <row r="556" s="284" customFormat="true" ht="21" hidden="false" customHeight="true" outlineLevel="0" collapsed="false">
      <c r="A556" s="203" t="s">
        <v>656</v>
      </c>
      <c r="B556" s="298" t="s">
        <v>162</v>
      </c>
      <c r="C556" s="208" t="s">
        <v>998</v>
      </c>
      <c r="D556" s="208" t="s">
        <v>515</v>
      </c>
      <c r="E556" s="208" t="s">
        <v>1006</v>
      </c>
      <c r="F556" s="208"/>
      <c r="G556" s="264" t="n">
        <f aca="false">G557</f>
        <v>40000</v>
      </c>
      <c r="H556" s="264" t="n">
        <f aca="false">H557</f>
        <v>52000</v>
      </c>
      <c r="I556" s="265" t="n">
        <f aca="false">I557</f>
        <v>52000</v>
      </c>
    </row>
    <row r="557" s="284" customFormat="true" ht="40.5" hidden="false" customHeight="true" outlineLevel="0" collapsed="false">
      <c r="A557" s="203" t="s">
        <v>535</v>
      </c>
      <c r="B557" s="298" t="s">
        <v>162</v>
      </c>
      <c r="C557" s="208" t="s">
        <v>998</v>
      </c>
      <c r="D557" s="208" t="s">
        <v>515</v>
      </c>
      <c r="E557" s="208" t="s">
        <v>1006</v>
      </c>
      <c r="F557" s="208" t="s">
        <v>536</v>
      </c>
      <c r="G557" s="264" t="n">
        <v>40000</v>
      </c>
      <c r="H557" s="264" t="n">
        <v>52000</v>
      </c>
      <c r="I557" s="265" t="n">
        <v>52000</v>
      </c>
    </row>
    <row r="558" s="270" customFormat="true" ht="56.45" hidden="false" customHeight="true" outlineLevel="0" collapsed="false">
      <c r="A558" s="203" t="s">
        <v>1007</v>
      </c>
      <c r="B558" s="298" t="s">
        <v>162</v>
      </c>
      <c r="C558" s="208" t="s">
        <v>998</v>
      </c>
      <c r="D558" s="208" t="s">
        <v>515</v>
      </c>
      <c r="E558" s="208" t="s">
        <v>1008</v>
      </c>
      <c r="F558" s="208"/>
      <c r="G558" s="264" t="n">
        <f aca="false">G559</f>
        <v>74306</v>
      </c>
      <c r="H558" s="264" t="n">
        <f aca="false">H559</f>
        <v>239200</v>
      </c>
      <c r="I558" s="265" t="n">
        <f aca="false">I559</f>
        <v>239200</v>
      </c>
    </row>
    <row r="559" s="270" customFormat="true" ht="43.5" hidden="false" customHeight="true" outlineLevel="0" collapsed="false">
      <c r="A559" s="203" t="s">
        <v>535</v>
      </c>
      <c r="B559" s="298" t="s">
        <v>162</v>
      </c>
      <c r="C559" s="208" t="s">
        <v>998</v>
      </c>
      <c r="D559" s="208" t="s">
        <v>515</v>
      </c>
      <c r="E559" s="208" t="s">
        <v>1008</v>
      </c>
      <c r="F559" s="208" t="s">
        <v>536</v>
      </c>
      <c r="G559" s="264" t="n">
        <v>74306</v>
      </c>
      <c r="H559" s="264" t="n">
        <v>239200</v>
      </c>
      <c r="I559" s="265" t="n">
        <v>239200</v>
      </c>
    </row>
    <row r="560" s="270" customFormat="true" ht="77.85" hidden="false" customHeight="true" outlineLevel="0" collapsed="false">
      <c r="A560" s="203" t="s">
        <v>1009</v>
      </c>
      <c r="B560" s="298" t="s">
        <v>162</v>
      </c>
      <c r="C560" s="208" t="s">
        <v>998</v>
      </c>
      <c r="D560" s="208" t="s">
        <v>515</v>
      </c>
      <c r="E560" s="208" t="s">
        <v>1010</v>
      </c>
      <c r="F560" s="208"/>
      <c r="G560" s="264" t="n">
        <f aca="false">G561</f>
        <v>196145</v>
      </c>
      <c r="H560" s="264" t="n">
        <f aca="false">H561</f>
        <v>260000</v>
      </c>
      <c r="I560" s="265" t="n">
        <f aca="false">I561</f>
        <v>260000</v>
      </c>
    </row>
    <row r="561" s="270" customFormat="true" ht="67.5" hidden="false" customHeight="true" outlineLevel="0" collapsed="false">
      <c r="A561" s="203" t="s">
        <v>1011</v>
      </c>
      <c r="B561" s="298" t="s">
        <v>162</v>
      </c>
      <c r="C561" s="208" t="s">
        <v>998</v>
      </c>
      <c r="D561" s="208" t="s">
        <v>515</v>
      </c>
      <c r="E561" s="208" t="s">
        <v>1012</v>
      </c>
      <c r="F561" s="208"/>
      <c r="G561" s="264" t="n">
        <f aca="false">G562</f>
        <v>196145</v>
      </c>
      <c r="H561" s="264" t="n">
        <f aca="false">H562</f>
        <v>260000</v>
      </c>
      <c r="I561" s="265" t="n">
        <f aca="false">I562</f>
        <v>260000</v>
      </c>
    </row>
    <row r="562" s="284" customFormat="true" ht="42" hidden="false" customHeight="true" outlineLevel="0" collapsed="false">
      <c r="A562" s="203" t="s">
        <v>535</v>
      </c>
      <c r="B562" s="298" t="s">
        <v>162</v>
      </c>
      <c r="C562" s="208" t="s">
        <v>998</v>
      </c>
      <c r="D562" s="208" t="s">
        <v>515</v>
      </c>
      <c r="E562" s="208" t="s">
        <v>1012</v>
      </c>
      <c r="F562" s="208" t="s">
        <v>536</v>
      </c>
      <c r="G562" s="264" t="n">
        <v>196145</v>
      </c>
      <c r="H562" s="264" t="n">
        <v>260000</v>
      </c>
      <c r="I562" s="265" t="n">
        <v>260000</v>
      </c>
    </row>
    <row r="563" s="284" customFormat="true" ht="24" hidden="false" customHeight="true" outlineLevel="0" collapsed="false">
      <c r="A563" s="296" t="s">
        <v>1013</v>
      </c>
      <c r="B563" s="256" t="s">
        <v>162</v>
      </c>
      <c r="C563" s="206" t="s">
        <v>998</v>
      </c>
      <c r="D563" s="206" t="s">
        <v>524</v>
      </c>
      <c r="E563" s="208"/>
      <c r="F563" s="208"/>
      <c r="G563" s="260" t="n">
        <f aca="false">G564</f>
        <v>50435</v>
      </c>
      <c r="H563" s="260" t="n">
        <f aca="false">H564</f>
        <v>208000</v>
      </c>
      <c r="I563" s="261" t="n">
        <f aca="false">I564</f>
        <v>208000</v>
      </c>
    </row>
    <row r="564" s="266" customFormat="true" ht="56.25" hidden="false" customHeight="true" outlineLevel="0" collapsed="false">
      <c r="A564" s="203" t="s">
        <v>883</v>
      </c>
      <c r="B564" s="298" t="s">
        <v>162</v>
      </c>
      <c r="C564" s="208" t="s">
        <v>998</v>
      </c>
      <c r="D564" s="208" t="s">
        <v>524</v>
      </c>
      <c r="E564" s="208" t="s">
        <v>884</v>
      </c>
      <c r="F564" s="208"/>
      <c r="G564" s="264" t="n">
        <f aca="false">G565</f>
        <v>50435</v>
      </c>
      <c r="H564" s="264" t="n">
        <f aca="false">H565</f>
        <v>208000</v>
      </c>
      <c r="I564" s="265" t="n">
        <f aca="false">I565</f>
        <v>208000</v>
      </c>
    </row>
    <row r="565" s="266" customFormat="true" ht="104.25" hidden="false" customHeight="true" outlineLevel="0" collapsed="false">
      <c r="A565" s="203" t="s">
        <v>1000</v>
      </c>
      <c r="B565" s="298" t="s">
        <v>162</v>
      </c>
      <c r="C565" s="208" t="s">
        <v>998</v>
      </c>
      <c r="D565" s="208" t="s">
        <v>524</v>
      </c>
      <c r="E565" s="208" t="s">
        <v>1001</v>
      </c>
      <c r="F565" s="208"/>
      <c r="G565" s="264" t="n">
        <f aca="false">G566</f>
        <v>50435</v>
      </c>
      <c r="H565" s="264" t="n">
        <f aca="false">H566</f>
        <v>208000</v>
      </c>
      <c r="I565" s="265" t="n">
        <f aca="false">I566</f>
        <v>208000</v>
      </c>
    </row>
    <row r="566" s="266" customFormat="true" ht="75.75" hidden="false" customHeight="true" outlineLevel="0" collapsed="false">
      <c r="A566" s="203" t="s">
        <v>1009</v>
      </c>
      <c r="B566" s="298" t="s">
        <v>162</v>
      </c>
      <c r="C566" s="208" t="s">
        <v>998</v>
      </c>
      <c r="D566" s="208" t="s">
        <v>524</v>
      </c>
      <c r="E566" s="208" t="s">
        <v>1010</v>
      </c>
      <c r="F566" s="208"/>
      <c r="G566" s="264" t="n">
        <f aca="false">G567</f>
        <v>50435</v>
      </c>
      <c r="H566" s="264" t="n">
        <f aca="false">H567</f>
        <v>208000</v>
      </c>
      <c r="I566" s="265" t="n">
        <f aca="false">I567</f>
        <v>208000</v>
      </c>
    </row>
    <row r="567" s="266" customFormat="true" ht="68.25" hidden="false" customHeight="true" outlineLevel="0" collapsed="false">
      <c r="A567" s="203" t="s">
        <v>1011</v>
      </c>
      <c r="B567" s="298" t="s">
        <v>162</v>
      </c>
      <c r="C567" s="208" t="s">
        <v>998</v>
      </c>
      <c r="D567" s="208" t="s">
        <v>524</v>
      </c>
      <c r="E567" s="208" t="s">
        <v>1012</v>
      </c>
      <c r="F567" s="298"/>
      <c r="G567" s="264" t="n">
        <f aca="false">G568</f>
        <v>50435</v>
      </c>
      <c r="H567" s="264" t="n">
        <f aca="false">H568</f>
        <v>208000</v>
      </c>
      <c r="I567" s="265" t="n">
        <f aca="false">I568</f>
        <v>208000</v>
      </c>
    </row>
    <row r="568" s="266" customFormat="true" ht="41.25" hidden="false" customHeight="true" outlineLevel="0" collapsed="false">
      <c r="A568" s="233" t="s">
        <v>535</v>
      </c>
      <c r="B568" s="299" t="s">
        <v>162</v>
      </c>
      <c r="C568" s="300" t="s">
        <v>998</v>
      </c>
      <c r="D568" s="300" t="s">
        <v>524</v>
      </c>
      <c r="E568" s="300" t="s">
        <v>1012</v>
      </c>
      <c r="F568" s="299" t="s">
        <v>536</v>
      </c>
      <c r="G568" s="301" t="n">
        <v>50435</v>
      </c>
      <c r="H568" s="301" t="n">
        <v>208000</v>
      </c>
      <c r="I568" s="302" t="n">
        <v>208000</v>
      </c>
    </row>
    <row r="569" s="266" customFormat="true" ht="21.75" hidden="false" customHeight="true" outlineLevel="0" collapsed="false">
      <c r="A569" s="241"/>
      <c r="B569" s="242"/>
      <c r="C569" s="243"/>
      <c r="D569" s="243"/>
      <c r="E569" s="243"/>
      <c r="F569" s="243"/>
      <c r="G569" s="244"/>
      <c r="H569" s="282"/>
      <c r="I569" s="282"/>
    </row>
    <row r="570" s="284" customFormat="true" ht="18.75" hidden="false" customHeight="false" outlineLevel="0" collapsed="false">
      <c r="A570" s="241"/>
      <c r="B570" s="242"/>
      <c r="C570" s="243"/>
      <c r="D570" s="243"/>
      <c r="E570" s="243"/>
      <c r="F570" s="243"/>
      <c r="G570" s="244"/>
      <c r="H570" s="303"/>
      <c r="I570" s="303"/>
    </row>
    <row r="571" s="270" customFormat="true" ht="18.75" hidden="false" customHeight="false" outlineLevel="0" collapsed="false">
      <c r="A571" s="241"/>
      <c r="B571" s="242"/>
      <c r="C571" s="243"/>
      <c r="D571" s="243"/>
      <c r="E571" s="243"/>
      <c r="F571" s="243"/>
      <c r="G571" s="244"/>
      <c r="H571" s="304"/>
      <c r="I571" s="304"/>
    </row>
    <row r="572" s="270" customFormat="true" ht="36" hidden="false" customHeight="true" outlineLevel="0" collapsed="false">
      <c r="A572" s="241"/>
      <c r="B572" s="242"/>
      <c r="C572" s="243"/>
      <c r="D572" s="243"/>
      <c r="E572" s="243"/>
      <c r="F572" s="243"/>
      <c r="G572" s="244"/>
      <c r="H572" s="304"/>
      <c r="I572" s="304"/>
    </row>
    <row r="573" s="270" customFormat="true" ht="65.25" hidden="false" customHeight="true" outlineLevel="0" collapsed="false">
      <c r="A573" s="241"/>
      <c r="B573" s="242"/>
      <c r="C573" s="243"/>
      <c r="D573" s="243"/>
      <c r="E573" s="243"/>
      <c r="F573" s="243"/>
      <c r="G573" s="244"/>
      <c r="H573" s="304"/>
      <c r="I573" s="304"/>
    </row>
    <row r="574" s="270" customFormat="true" ht="66" hidden="false" customHeight="true" outlineLevel="0" collapsed="false">
      <c r="A574" s="241"/>
      <c r="B574" s="242"/>
      <c r="C574" s="243"/>
      <c r="D574" s="243"/>
      <c r="E574" s="243"/>
      <c r="F574" s="243"/>
      <c r="G574" s="244"/>
      <c r="H574" s="304"/>
      <c r="I574" s="304"/>
    </row>
    <row r="575" s="270" customFormat="true" ht="48" hidden="false" customHeight="true" outlineLevel="0" collapsed="false">
      <c r="A575" s="241"/>
      <c r="B575" s="242"/>
      <c r="C575" s="243"/>
      <c r="D575" s="243"/>
      <c r="E575" s="243"/>
      <c r="F575" s="243"/>
      <c r="G575" s="244"/>
      <c r="H575" s="304"/>
      <c r="I575" s="304"/>
    </row>
    <row r="576" s="270" customFormat="true" ht="18.75" hidden="false" customHeight="false" outlineLevel="0" collapsed="false">
      <c r="A576" s="241"/>
      <c r="B576" s="242"/>
      <c r="C576" s="243"/>
      <c r="D576" s="243"/>
      <c r="E576" s="243"/>
      <c r="F576" s="243"/>
      <c r="G576" s="244"/>
      <c r="H576" s="304"/>
      <c r="I576" s="304"/>
    </row>
    <row r="577" s="270" customFormat="true" ht="69" hidden="false" customHeight="true" outlineLevel="0" collapsed="false">
      <c r="A577" s="241"/>
      <c r="B577" s="242"/>
      <c r="C577" s="243"/>
      <c r="D577" s="243"/>
      <c r="E577" s="243"/>
      <c r="F577" s="243"/>
      <c r="G577" s="244"/>
      <c r="H577" s="304"/>
      <c r="I577" s="304"/>
    </row>
    <row r="578" s="270" customFormat="true" ht="89.25" hidden="false" customHeight="true" outlineLevel="0" collapsed="false">
      <c r="A578" s="241"/>
      <c r="B578" s="242"/>
      <c r="C578" s="243"/>
      <c r="D578" s="243"/>
      <c r="E578" s="243"/>
      <c r="F578" s="243"/>
      <c r="G578" s="244"/>
      <c r="H578" s="304"/>
      <c r="I578" s="304"/>
    </row>
    <row r="579" s="270" customFormat="true" ht="49.5" hidden="false" customHeight="true" outlineLevel="0" collapsed="false">
      <c r="A579" s="241"/>
      <c r="B579" s="242"/>
      <c r="C579" s="243"/>
      <c r="D579" s="243"/>
      <c r="E579" s="243"/>
      <c r="F579" s="243"/>
      <c r="G579" s="244"/>
      <c r="H579" s="304"/>
      <c r="I579" s="304"/>
    </row>
    <row r="580" s="270" customFormat="true" ht="18.75" hidden="false" customHeight="false" outlineLevel="0" collapsed="false">
      <c r="A580" s="241"/>
      <c r="B580" s="242"/>
      <c r="C580" s="243"/>
      <c r="D580" s="243"/>
      <c r="E580" s="243"/>
      <c r="F580" s="243"/>
      <c r="G580" s="244"/>
      <c r="H580" s="304"/>
      <c r="I580" s="304"/>
    </row>
    <row r="581" s="284" customFormat="true" ht="64.5" hidden="false" customHeight="true" outlineLevel="0" collapsed="false">
      <c r="A581" s="241"/>
      <c r="B581" s="242"/>
      <c r="C581" s="243"/>
      <c r="D581" s="243"/>
      <c r="E581" s="243"/>
      <c r="F581" s="243"/>
      <c r="G581" s="244"/>
      <c r="H581" s="303"/>
      <c r="I581" s="303"/>
    </row>
    <row r="582" s="270" customFormat="true" ht="73.5" hidden="false" customHeight="true" outlineLevel="0" collapsed="false">
      <c r="A582" s="241"/>
      <c r="B582" s="242"/>
      <c r="C582" s="243"/>
      <c r="D582" s="243"/>
      <c r="E582" s="243"/>
      <c r="F582" s="243"/>
      <c r="G582" s="244"/>
      <c r="H582" s="304"/>
      <c r="I582" s="304"/>
    </row>
    <row r="583" s="270" customFormat="true" ht="18.75" hidden="false" customHeight="false" outlineLevel="0" collapsed="false">
      <c r="A583" s="241"/>
      <c r="B583" s="242"/>
      <c r="C583" s="243"/>
      <c r="D583" s="243"/>
      <c r="E583" s="243"/>
      <c r="F583" s="243"/>
      <c r="G583" s="244"/>
      <c r="H583" s="304"/>
      <c r="I583" s="304"/>
    </row>
    <row r="584" s="270" customFormat="true" ht="27" hidden="false" customHeight="true" outlineLevel="0" collapsed="false">
      <c r="A584" s="241"/>
      <c r="B584" s="242"/>
      <c r="C584" s="243"/>
      <c r="D584" s="243"/>
      <c r="E584" s="243"/>
      <c r="F584" s="243"/>
      <c r="G584" s="244"/>
      <c r="H584" s="304"/>
      <c r="I584" s="304"/>
    </row>
    <row r="587" customFormat="false" ht="48.75" hidden="false" customHeight="true" outlineLevel="0" collapsed="false"/>
    <row r="593" customFormat="false" ht="83.25" hidden="false" customHeight="true" outlineLevel="0" collapsed="false"/>
    <row r="594" customFormat="false" ht="70.5" hidden="false" customHeight="true" outlineLevel="0" collapsed="false"/>
    <row r="595" customFormat="false" ht="28.5" hidden="false" customHeight="true" outlineLevel="0" collapsed="false"/>
    <row r="597" customFormat="false" ht="47.25" hidden="false" customHeight="true" outlineLevel="0" collapsed="false"/>
    <row r="598" customFormat="false" ht="29.25" hidden="false" customHeight="true" outlineLevel="0" collapsed="false"/>
    <row r="599" customFormat="false" ht="42" hidden="false" customHeight="true" outlineLevel="0" collapsed="false"/>
    <row r="601" customFormat="false" ht="61.5" hidden="false" customHeight="true" outlineLevel="0" collapsed="false"/>
    <row r="602" customFormat="false" ht="42" hidden="false" customHeight="true" outlineLevel="0" collapsed="false"/>
    <row r="603" customFormat="false" ht="25.5" hidden="false" customHeight="true" outlineLevel="0" collapsed="false"/>
    <row r="604" customFormat="false" ht="39.75" hidden="false" customHeight="true" outlineLevel="0" collapsed="false"/>
  </sheetData>
  <mergeCells count="2">
    <mergeCell ref="G1:I1"/>
    <mergeCell ref="A3:I3"/>
  </mergeCells>
  <printOptions headings="false" gridLines="false" gridLinesSet="true" horizontalCentered="false" verticalCentered="false"/>
  <pageMargins left="0.669444444444445" right="0.118055555555556" top="0.39375" bottom="0.157638888888889"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9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 activeCellId="0" sqref="D1:F1"/>
    </sheetView>
  </sheetViews>
  <sheetFormatPr defaultColWidth="8.70703125" defaultRowHeight="15.75" zeroHeight="false" outlineLevelRow="0" outlineLevelCol="0"/>
  <cols>
    <col collapsed="false" customWidth="true" hidden="false" outlineLevel="0" max="1" min="1" style="179" width="76.41"/>
    <col collapsed="false" customWidth="true" hidden="false" outlineLevel="0" max="2" min="2" style="305" width="22.56"/>
    <col collapsed="false" customWidth="true" hidden="false" outlineLevel="0" max="3" min="3" style="306" width="6.28"/>
    <col collapsed="false" customWidth="true" hidden="false" outlineLevel="0" max="4" min="4" style="307" width="22.85"/>
    <col collapsed="false" customWidth="true" hidden="false" outlineLevel="0" max="5" min="5" style="1" width="20.56"/>
    <col collapsed="false" customWidth="true" hidden="false" outlineLevel="0" max="6" min="6" style="1" width="19.56"/>
    <col collapsed="false" customWidth="true" hidden="false" outlineLevel="0" max="7" min="7" style="1" width="24.41"/>
    <col collapsed="false" customWidth="true" hidden="false" outlineLevel="0" max="8" min="8" style="1" width="19.56"/>
    <col collapsed="false" customWidth="true" hidden="false" outlineLevel="0" max="9" min="9" style="1" width="16.42"/>
    <col collapsed="false" customWidth="false" hidden="false" outlineLevel="0" max="257" min="10" style="1" width="8.7"/>
  </cols>
  <sheetData>
    <row r="1" customFormat="false" ht="110.25" hidden="false" customHeight="true" outlineLevel="0" collapsed="false">
      <c r="B1" s="308"/>
      <c r="C1" s="308"/>
      <c r="D1" s="309" t="s">
        <v>1053</v>
      </c>
      <c r="E1" s="309"/>
      <c r="F1" s="309"/>
    </row>
    <row r="2" customFormat="false" ht="3.75" hidden="false" customHeight="true" outlineLevel="0" collapsed="false">
      <c r="B2" s="310"/>
      <c r="C2" s="310"/>
      <c r="D2" s="311"/>
    </row>
    <row r="3" customFormat="false" ht="65.25" hidden="false" customHeight="true" outlineLevel="0" collapsed="false">
      <c r="A3" s="312" t="s">
        <v>1054</v>
      </c>
      <c r="B3" s="312"/>
      <c r="C3" s="312"/>
      <c r="D3" s="312"/>
      <c r="E3" s="312"/>
      <c r="F3" s="312"/>
    </row>
    <row r="4" customFormat="false" ht="11.25" hidden="false" customHeight="true" outlineLevel="0" collapsed="false">
      <c r="A4" s="313"/>
      <c r="B4" s="310"/>
      <c r="C4" s="310"/>
      <c r="D4" s="311"/>
    </row>
    <row r="5" s="190" customFormat="true" ht="37.5" hidden="false" customHeight="false" outlineLevel="0" collapsed="false">
      <c r="A5" s="314" t="s">
        <v>502</v>
      </c>
      <c r="B5" s="315" t="s">
        <v>505</v>
      </c>
      <c r="C5" s="316" t="s">
        <v>506</v>
      </c>
      <c r="D5" s="317" t="s">
        <v>429</v>
      </c>
      <c r="E5" s="317" t="s">
        <v>430</v>
      </c>
      <c r="F5" s="318" t="s">
        <v>431</v>
      </c>
    </row>
    <row r="6" customFormat="false" ht="18.75" hidden="false" customHeight="false" outlineLevel="0" collapsed="false">
      <c r="A6" s="319" t="s">
        <v>510</v>
      </c>
      <c r="B6" s="320" t="s">
        <v>1055</v>
      </c>
      <c r="C6" s="206"/>
      <c r="D6" s="257" t="n">
        <f aca="false">D7+D37+D83+D150+D157+D164+D196+D219+D226+D233+D257+D267+D277+D289+D298+D307+D312+D316+D325+D333+D340+D351+D367+D371+D173+D377</f>
        <v>822150956.49</v>
      </c>
      <c r="E6" s="257" t="n">
        <f aca="false">E7+E37+E83+E150+E157+E164+E196+E219+E226+E233+E257+E267+E277+E289+E298+E307+E312+E316+E325+E333+E340+E351+E371+E173+E377</f>
        <v>643879130.61</v>
      </c>
      <c r="F6" s="258" t="n">
        <f aca="false">F7+F37+F83+F150+F157+F164+F196+F219+F226+F233+F257+F267+F277+F289+F298+F307+F312+F316+F325+F333+F340+F351+F371+F173+F377</f>
        <v>670801550.95</v>
      </c>
    </row>
    <row r="7" customFormat="false" ht="37.5" hidden="false" customHeight="false" outlineLevel="0" collapsed="false">
      <c r="A7" s="319" t="s">
        <v>912</v>
      </c>
      <c r="B7" s="206" t="s">
        <v>913</v>
      </c>
      <c r="C7" s="206"/>
      <c r="D7" s="257" t="n">
        <f aca="false">D8+D16+D24</f>
        <v>29052033.58</v>
      </c>
      <c r="E7" s="257" t="n">
        <f aca="false">E8+E16+E24</f>
        <v>27952941.04</v>
      </c>
      <c r="F7" s="258" t="n">
        <f aca="false">F8+F16+F24</f>
        <v>27952941.04</v>
      </c>
      <c r="G7" s="201" t="n">
        <f aca="false">D7+D37+D83+D150+D157+D164+D173+D196+D219+D226+D233+D257+D267+D277+D289+D298+D307</f>
        <v>724085692.84</v>
      </c>
      <c r="H7" s="201" t="n">
        <f aca="false">E7+E37+E83+E150+E157+E164+E173+E196+E219+E226+E233+E257+E267+E277+E289+E298+E307</f>
        <v>561816680.99</v>
      </c>
      <c r="I7" s="201" t="n">
        <f aca="false">F7+F37+F83+F150+F157+F164+F173+F196+F219+F226+F233+F257+F267+F277+F289+F298+F307</f>
        <v>592162573.99</v>
      </c>
    </row>
    <row r="8" customFormat="false" ht="56.25" hidden="false" customHeight="false" outlineLevel="0" collapsed="false">
      <c r="A8" s="203" t="s">
        <v>914</v>
      </c>
      <c r="B8" s="198" t="s">
        <v>915</v>
      </c>
      <c r="C8" s="198"/>
      <c r="D8" s="199" t="n">
        <f aca="false">D9</f>
        <v>9959224.24</v>
      </c>
      <c r="E8" s="199" t="n">
        <f aca="false">E9</f>
        <v>9172946.41</v>
      </c>
      <c r="F8" s="200" t="n">
        <f aca="false">F9</f>
        <v>9172946.41</v>
      </c>
    </row>
    <row r="9" s="321" customFormat="true" ht="40.5" hidden="false" customHeight="true" outlineLevel="0" collapsed="false">
      <c r="A9" s="203" t="s">
        <v>916</v>
      </c>
      <c r="B9" s="198" t="s">
        <v>917</v>
      </c>
      <c r="C9" s="198"/>
      <c r="D9" s="199" t="n">
        <f aca="false">D10+D12+D14</f>
        <v>9959224.24</v>
      </c>
      <c r="E9" s="199" t="n">
        <f aca="false">E10+E12+E14</f>
        <v>9172946.41</v>
      </c>
      <c r="F9" s="200" t="n">
        <f aca="false">F10+F12+F14</f>
        <v>9172946.41</v>
      </c>
    </row>
    <row r="10" customFormat="false" ht="40.5" hidden="false" customHeight="true" outlineLevel="0" collapsed="false">
      <c r="A10" s="203" t="s">
        <v>688</v>
      </c>
      <c r="B10" s="198" t="s">
        <v>918</v>
      </c>
      <c r="C10" s="198"/>
      <c r="D10" s="199" t="n">
        <f aca="false">D11</f>
        <v>9462765.34</v>
      </c>
      <c r="E10" s="199" t="n">
        <f aca="false">E11</f>
        <v>8626446.41</v>
      </c>
      <c r="F10" s="200" t="n">
        <f aca="false">F11</f>
        <v>8626446.41</v>
      </c>
    </row>
    <row r="11" customFormat="false" ht="40.5" hidden="false" customHeight="true" outlineLevel="0" collapsed="false">
      <c r="A11" s="203" t="s">
        <v>623</v>
      </c>
      <c r="B11" s="198" t="s">
        <v>918</v>
      </c>
      <c r="C11" s="198" t="s">
        <v>624</v>
      </c>
      <c r="D11" s="199" t="n">
        <f aca="false">'[2]Прил 6'!G508</f>
        <v>9462765.34</v>
      </c>
      <c r="E11" s="199" t="n">
        <f aca="false">'[2]Прил 6'!H508</f>
        <v>8626446.41</v>
      </c>
      <c r="F11" s="200" t="n">
        <f aca="false">'[2]Прил 6'!I508</f>
        <v>8626446.41</v>
      </c>
    </row>
    <row r="12" customFormat="false" ht="24" hidden="false" customHeight="true" outlineLevel="0" collapsed="false">
      <c r="A12" s="203" t="s">
        <v>919</v>
      </c>
      <c r="B12" s="198" t="s">
        <v>920</v>
      </c>
      <c r="C12" s="192"/>
      <c r="D12" s="199" t="n">
        <f aca="false">D13</f>
        <v>446458.9</v>
      </c>
      <c r="E12" s="199" t="n">
        <f aca="false">E13</f>
        <v>546500</v>
      </c>
      <c r="F12" s="200" t="n">
        <f aca="false">F13</f>
        <v>546500</v>
      </c>
    </row>
    <row r="13" customFormat="false" ht="42.75" hidden="false" customHeight="true" outlineLevel="0" collapsed="false">
      <c r="A13" s="203" t="s">
        <v>623</v>
      </c>
      <c r="B13" s="198" t="s">
        <v>920</v>
      </c>
      <c r="C13" s="198" t="s">
        <v>624</v>
      </c>
      <c r="D13" s="199" t="n">
        <f aca="false">'[2]Прил 6'!G510</f>
        <v>446458.9</v>
      </c>
      <c r="E13" s="199" t="n">
        <f aca="false">'[2]Прил 6'!H510</f>
        <v>546500</v>
      </c>
      <c r="F13" s="200" t="n">
        <f aca="false">'[2]Прил 6'!I510</f>
        <v>546500</v>
      </c>
    </row>
    <row r="14" customFormat="false" ht="64.5" hidden="false" customHeight="true" outlineLevel="0" collapsed="false">
      <c r="A14" s="203" t="s">
        <v>921</v>
      </c>
      <c r="B14" s="208" t="s">
        <v>922</v>
      </c>
      <c r="C14" s="208"/>
      <c r="D14" s="199" t="n">
        <f aca="false">D15</f>
        <v>50000</v>
      </c>
      <c r="E14" s="199" t="n">
        <f aca="false">E15</f>
        <v>0</v>
      </c>
      <c r="F14" s="200" t="n">
        <f aca="false">F15</f>
        <v>0</v>
      </c>
    </row>
    <row r="15" customFormat="false" ht="46.5" hidden="false" customHeight="true" outlineLevel="0" collapsed="false">
      <c r="A15" s="203" t="s">
        <v>623</v>
      </c>
      <c r="B15" s="208" t="s">
        <v>922</v>
      </c>
      <c r="C15" s="208" t="s">
        <v>624</v>
      </c>
      <c r="D15" s="199" t="n">
        <f aca="false">'[2]Прил 6'!G512</f>
        <v>50000</v>
      </c>
      <c r="E15" s="199" t="n">
        <f aca="false">'[2]Прил 6'!H512</f>
        <v>0</v>
      </c>
      <c r="F15" s="200" t="n">
        <f aca="false">'[2]Прил 6'!I512</f>
        <v>0</v>
      </c>
    </row>
    <row r="16" customFormat="false" ht="56.25" hidden="false" customHeight="false" outlineLevel="0" collapsed="false">
      <c r="A16" s="203" t="s">
        <v>923</v>
      </c>
      <c r="B16" s="198" t="s">
        <v>924</v>
      </c>
      <c r="C16" s="198"/>
      <c r="D16" s="199" t="n">
        <f aca="false">D17</f>
        <v>16017067.97</v>
      </c>
      <c r="E16" s="199" t="n">
        <f aca="false">E17</f>
        <v>15739449.57</v>
      </c>
      <c r="F16" s="200" t="n">
        <f aca="false">F17</f>
        <v>15739449.57</v>
      </c>
    </row>
    <row r="17" s="321" customFormat="true" ht="46.9" hidden="false" customHeight="true" outlineLevel="0" collapsed="false">
      <c r="A17" s="203" t="s">
        <v>925</v>
      </c>
      <c r="B17" s="198" t="s">
        <v>926</v>
      </c>
      <c r="C17" s="198"/>
      <c r="D17" s="199" t="n">
        <f aca="false">D18+D20+D22</f>
        <v>16017067.97</v>
      </c>
      <c r="E17" s="199" t="n">
        <f aca="false">E18+E20+E22</f>
        <v>15739449.57</v>
      </c>
      <c r="F17" s="200" t="n">
        <f aca="false">F18+F20+F22</f>
        <v>15739449.57</v>
      </c>
    </row>
    <row r="18" customFormat="false" ht="37.5" hidden="false" customHeight="false" outlineLevel="0" collapsed="false">
      <c r="A18" s="203" t="s">
        <v>688</v>
      </c>
      <c r="B18" s="198" t="s">
        <v>927</v>
      </c>
      <c r="C18" s="198"/>
      <c r="D18" s="199" t="n">
        <f aca="false">D19</f>
        <v>15867067.97</v>
      </c>
      <c r="E18" s="199" t="n">
        <f aca="false">E19</f>
        <v>15739449.57</v>
      </c>
      <c r="F18" s="200" t="n">
        <f aca="false">F19</f>
        <v>15739449.57</v>
      </c>
    </row>
    <row r="19" customFormat="false" ht="37.5" hidden="false" customHeight="false" outlineLevel="0" collapsed="false">
      <c r="A19" s="203" t="s">
        <v>623</v>
      </c>
      <c r="B19" s="198" t="s">
        <v>927</v>
      </c>
      <c r="C19" s="198" t="s">
        <v>624</v>
      </c>
      <c r="D19" s="199" t="n">
        <f aca="false">'[2]Прил 6'!G516</f>
        <v>15867067.97</v>
      </c>
      <c r="E19" s="199" t="n">
        <f aca="false">'[2]Прил 6'!H516</f>
        <v>15739449.57</v>
      </c>
      <c r="F19" s="200" t="n">
        <f aca="false">'[2]Прил 6'!I516</f>
        <v>15739449.57</v>
      </c>
    </row>
    <row r="20" customFormat="false" ht="56.25" hidden="false" customHeight="false" outlineLevel="0" collapsed="false">
      <c r="A20" s="203" t="s">
        <v>921</v>
      </c>
      <c r="B20" s="208" t="s">
        <v>928</v>
      </c>
      <c r="C20" s="208"/>
      <c r="D20" s="199" t="n">
        <f aca="false">D21</f>
        <v>50000</v>
      </c>
      <c r="E20" s="199" t="n">
        <f aca="false">E21</f>
        <v>0</v>
      </c>
      <c r="F20" s="200" t="n">
        <f aca="false">F21</f>
        <v>0</v>
      </c>
    </row>
    <row r="21" customFormat="false" ht="37.5" hidden="false" customHeight="false" outlineLevel="0" collapsed="false">
      <c r="A21" s="203" t="s">
        <v>623</v>
      </c>
      <c r="B21" s="208" t="s">
        <v>928</v>
      </c>
      <c r="C21" s="208" t="s">
        <v>624</v>
      </c>
      <c r="D21" s="199" t="n">
        <f aca="false">'[2]Прил 6'!G518</f>
        <v>50000</v>
      </c>
      <c r="E21" s="199" t="n">
        <f aca="false">'[2]Прил 6'!H518</f>
        <v>0</v>
      </c>
      <c r="F21" s="200" t="n">
        <f aca="false">'[2]Прил 6'!I518</f>
        <v>0</v>
      </c>
    </row>
    <row r="22" customFormat="false" ht="37.5" hidden="false" customHeight="false" outlineLevel="0" collapsed="false">
      <c r="A22" s="203" t="s">
        <v>929</v>
      </c>
      <c r="B22" s="208" t="s">
        <v>930</v>
      </c>
      <c r="C22" s="208"/>
      <c r="D22" s="199" t="n">
        <f aca="false">D23</f>
        <v>100000</v>
      </c>
      <c r="E22" s="199" t="n">
        <f aca="false">E23</f>
        <v>0</v>
      </c>
      <c r="F22" s="200" t="n">
        <f aca="false">F23</f>
        <v>0</v>
      </c>
    </row>
    <row r="23" customFormat="false" ht="37.5" hidden="false" customHeight="false" outlineLevel="0" collapsed="false">
      <c r="A23" s="203" t="s">
        <v>623</v>
      </c>
      <c r="B23" s="208" t="s">
        <v>930</v>
      </c>
      <c r="C23" s="208" t="s">
        <v>624</v>
      </c>
      <c r="D23" s="199" t="n">
        <f aca="false">'[2]Прил 6'!G520</f>
        <v>100000</v>
      </c>
      <c r="E23" s="199" t="n">
        <f aca="false">'[2]Прил 6'!H520</f>
        <v>0</v>
      </c>
      <c r="F23" s="200" t="n">
        <f aca="false">'[2]Прил 6'!I520</f>
        <v>0</v>
      </c>
    </row>
    <row r="24" customFormat="false" ht="81" hidden="false" customHeight="true" outlineLevel="0" collapsed="false">
      <c r="A24" s="203" t="s">
        <v>932</v>
      </c>
      <c r="B24" s="198" t="s">
        <v>933</v>
      </c>
      <c r="C24" s="198"/>
      <c r="D24" s="199" t="n">
        <f aca="false">D25+D28+D31</f>
        <v>3075741.37</v>
      </c>
      <c r="E24" s="199" t="n">
        <f aca="false">E25+E28+E31</f>
        <v>3040545.06</v>
      </c>
      <c r="F24" s="200" t="n">
        <f aca="false">F25+F28+F31</f>
        <v>3040545.06</v>
      </c>
    </row>
    <row r="25" s="321" customFormat="true" ht="56.45" hidden="false" customHeight="true" outlineLevel="0" collapsed="false">
      <c r="A25" s="203" t="s">
        <v>934</v>
      </c>
      <c r="B25" s="198" t="s">
        <v>935</v>
      </c>
      <c r="C25" s="198"/>
      <c r="D25" s="199" t="n">
        <f aca="false">D26</f>
        <v>49708</v>
      </c>
      <c r="E25" s="199" t="n">
        <f aca="false">E26</f>
        <v>49708</v>
      </c>
      <c r="F25" s="200" t="n">
        <f aca="false">F26</f>
        <v>49708</v>
      </c>
    </row>
    <row r="26" customFormat="false" ht="81.75" hidden="false" customHeight="true" outlineLevel="0" collapsed="false">
      <c r="A26" s="203" t="s">
        <v>936</v>
      </c>
      <c r="B26" s="198" t="s">
        <v>937</v>
      </c>
      <c r="C26" s="198"/>
      <c r="D26" s="199" t="n">
        <f aca="false">D27</f>
        <v>49708</v>
      </c>
      <c r="E26" s="199" t="n">
        <f aca="false">E27</f>
        <v>49708</v>
      </c>
      <c r="F26" s="200" t="n">
        <f aca="false">F27</f>
        <v>49708</v>
      </c>
    </row>
    <row r="27" customFormat="false" ht="87.75" hidden="false" customHeight="true" outlineLevel="0" collapsed="false">
      <c r="A27" s="203" t="s">
        <v>522</v>
      </c>
      <c r="B27" s="198" t="s">
        <v>937</v>
      </c>
      <c r="C27" s="198" t="s">
        <v>530</v>
      </c>
      <c r="D27" s="199" t="n">
        <f aca="false">'[2]Прил 6'!G526</f>
        <v>49708</v>
      </c>
      <c r="E27" s="199" t="n">
        <f aca="false">'[2]Прил 6'!H526</f>
        <v>49708</v>
      </c>
      <c r="F27" s="200" t="n">
        <f aca="false">'[2]Прил 6'!I526</f>
        <v>49708</v>
      </c>
    </row>
    <row r="28" s="321" customFormat="true" ht="43.7" hidden="false" customHeight="true" outlineLevel="0" collapsed="false">
      <c r="A28" s="210" t="s">
        <v>953</v>
      </c>
      <c r="B28" s="198" t="s">
        <v>954</v>
      </c>
      <c r="C28" s="198"/>
      <c r="D28" s="199" t="n">
        <f aca="false">D29</f>
        <v>1543492</v>
      </c>
      <c r="E28" s="199" t="n">
        <f aca="false">E29</f>
        <v>1543492</v>
      </c>
      <c r="F28" s="200" t="n">
        <f aca="false">F29</f>
        <v>1543492</v>
      </c>
    </row>
    <row r="29" customFormat="false" ht="62.85" hidden="false" customHeight="true" outlineLevel="0" collapsed="false">
      <c r="A29" s="203" t="s">
        <v>955</v>
      </c>
      <c r="B29" s="198" t="s">
        <v>956</v>
      </c>
      <c r="C29" s="198"/>
      <c r="D29" s="199" t="n">
        <f aca="false">D30</f>
        <v>1543492</v>
      </c>
      <c r="E29" s="199" t="n">
        <f aca="false">E30</f>
        <v>1543492</v>
      </c>
      <c r="F29" s="200" t="n">
        <f aca="false">F30</f>
        <v>1543492</v>
      </c>
    </row>
    <row r="30" customFormat="false" ht="33" hidden="false" customHeight="true" outlineLevel="0" collapsed="false">
      <c r="A30" s="322" t="s">
        <v>570</v>
      </c>
      <c r="B30" s="198" t="s">
        <v>956</v>
      </c>
      <c r="C30" s="198" t="s">
        <v>683</v>
      </c>
      <c r="D30" s="199" t="n">
        <f aca="false">'[2]Прил 6'!G539</f>
        <v>1543492</v>
      </c>
      <c r="E30" s="199" t="n">
        <f aca="false">'[2]Прил 6'!H539</f>
        <v>1543492</v>
      </c>
      <c r="F30" s="200" t="n">
        <f aca="false">'[2]Прил 6'!I539</f>
        <v>1543492</v>
      </c>
    </row>
    <row r="31" s="321" customFormat="true" ht="43.5" hidden="false" customHeight="true" outlineLevel="0" collapsed="false">
      <c r="A31" s="203" t="s">
        <v>594</v>
      </c>
      <c r="B31" s="198" t="s">
        <v>938</v>
      </c>
      <c r="C31" s="198"/>
      <c r="D31" s="199" t="n">
        <f aca="false">D32+D35</f>
        <v>1482541.37</v>
      </c>
      <c r="E31" s="199" t="n">
        <f aca="false">E32</f>
        <v>1447345.06</v>
      </c>
      <c r="F31" s="200" t="n">
        <f aca="false">F32</f>
        <v>1447345.06</v>
      </c>
    </row>
    <row r="32" customFormat="false" ht="42" hidden="false" customHeight="true" outlineLevel="0" collapsed="false">
      <c r="A32" s="203" t="s">
        <v>520</v>
      </c>
      <c r="B32" s="198" t="s">
        <v>939</v>
      </c>
      <c r="C32" s="198"/>
      <c r="D32" s="199" t="n">
        <f aca="false">D33+D34</f>
        <v>1452381.37</v>
      </c>
      <c r="E32" s="199" t="n">
        <f aca="false">E33+E34</f>
        <v>1447345.06</v>
      </c>
      <c r="F32" s="200" t="n">
        <f aca="false">F33+F34</f>
        <v>1447345.06</v>
      </c>
    </row>
    <row r="33" customFormat="false" ht="81.75" hidden="false" customHeight="true" outlineLevel="0" collapsed="false">
      <c r="A33" s="203" t="s">
        <v>522</v>
      </c>
      <c r="B33" s="198" t="s">
        <v>939</v>
      </c>
      <c r="C33" s="198" t="s">
        <v>530</v>
      </c>
      <c r="D33" s="199" t="n">
        <f aca="false">'[2]Прил 6'!G529</f>
        <v>1449731.37</v>
      </c>
      <c r="E33" s="199" t="n">
        <f aca="false">'[2]Прил 6'!H529</f>
        <v>1444345.06</v>
      </c>
      <c r="F33" s="200" t="n">
        <f aca="false">'[2]Прил 6'!I529</f>
        <v>1444345.06</v>
      </c>
    </row>
    <row r="34" customFormat="false" ht="45" hidden="false" customHeight="true" outlineLevel="0" collapsed="false">
      <c r="A34" s="203" t="s">
        <v>535</v>
      </c>
      <c r="B34" s="198" t="s">
        <v>939</v>
      </c>
      <c r="C34" s="198" t="s">
        <v>536</v>
      </c>
      <c r="D34" s="199" t="n">
        <f aca="false">'[2]Прил 6'!G530</f>
        <v>2650</v>
      </c>
      <c r="E34" s="199" t="n">
        <f aca="false">'[2]Прил 6'!H530</f>
        <v>3000</v>
      </c>
      <c r="F34" s="200" t="n">
        <f aca="false">'[2]Прил 6'!I530</f>
        <v>3000</v>
      </c>
    </row>
    <row r="35" customFormat="false" ht="25.5" hidden="false" customHeight="true" outlineLevel="0" collapsed="false">
      <c r="A35" s="203" t="s">
        <v>919</v>
      </c>
      <c r="B35" s="208" t="s">
        <v>940</v>
      </c>
      <c r="C35" s="206"/>
      <c r="D35" s="199" t="n">
        <f aca="false">D36</f>
        <v>30160</v>
      </c>
      <c r="E35" s="199" t="n">
        <f aca="false">E36</f>
        <v>0</v>
      </c>
      <c r="F35" s="200" t="n">
        <f aca="false">F36</f>
        <v>0</v>
      </c>
    </row>
    <row r="36" customFormat="false" ht="45" hidden="false" customHeight="true" outlineLevel="0" collapsed="false">
      <c r="A36" s="203" t="s">
        <v>535</v>
      </c>
      <c r="B36" s="208" t="s">
        <v>940</v>
      </c>
      <c r="C36" s="208" t="s">
        <v>536</v>
      </c>
      <c r="D36" s="199" t="n">
        <f aca="false">'[2]Прил 6'!G532</f>
        <v>30160</v>
      </c>
      <c r="E36" s="199"/>
      <c r="F36" s="200"/>
    </row>
    <row r="37" s="325" customFormat="true" ht="48.75" hidden="false" customHeight="true" outlineLevel="0" collapsed="false">
      <c r="A37" s="323" t="s">
        <v>615</v>
      </c>
      <c r="B37" s="192" t="s">
        <v>616</v>
      </c>
      <c r="C37" s="192"/>
      <c r="D37" s="193" t="n">
        <f aca="false">D38+D48+D74</f>
        <v>41791736.94</v>
      </c>
      <c r="E37" s="193" t="n">
        <f aca="false">E38+E48+E74</f>
        <v>42459037</v>
      </c>
      <c r="F37" s="194" t="n">
        <f aca="false">F38+F48+F74</f>
        <v>42459037</v>
      </c>
      <c r="G37" s="324" t="n">
        <f aca="false">D43+D69+D72</f>
        <v>189711.67</v>
      </c>
    </row>
    <row r="38" customFormat="false" ht="83.25" hidden="false" customHeight="true" outlineLevel="0" collapsed="false">
      <c r="A38" s="210" t="s">
        <v>617</v>
      </c>
      <c r="B38" s="198" t="s">
        <v>618</v>
      </c>
      <c r="C38" s="198"/>
      <c r="D38" s="199" t="n">
        <f aca="false">D39+D44</f>
        <v>3377100</v>
      </c>
      <c r="E38" s="199" t="n">
        <f aca="false">E39+E44</f>
        <v>3377100</v>
      </c>
      <c r="F38" s="200" t="n">
        <f aca="false">F39+F44</f>
        <v>3377100</v>
      </c>
    </row>
    <row r="39" s="326" customFormat="true" ht="66" hidden="false" customHeight="true" outlineLevel="0" collapsed="false">
      <c r="A39" s="210" t="s">
        <v>619</v>
      </c>
      <c r="B39" s="198" t="s">
        <v>620</v>
      </c>
      <c r="C39" s="198"/>
      <c r="D39" s="199" t="n">
        <f aca="false">D40+D42</f>
        <v>162900</v>
      </c>
      <c r="E39" s="199" t="n">
        <f aca="false">E40+E42</f>
        <v>162900</v>
      </c>
      <c r="F39" s="200" t="n">
        <f aca="false">F40+F42</f>
        <v>162900</v>
      </c>
    </row>
    <row r="40" customFormat="false" ht="65.25" hidden="false" customHeight="true" outlineLevel="0" collapsed="false">
      <c r="A40" s="210" t="s">
        <v>621</v>
      </c>
      <c r="B40" s="198" t="s">
        <v>622</v>
      </c>
      <c r="C40" s="198"/>
      <c r="D40" s="199" t="n">
        <f aca="false">D41</f>
        <v>122900</v>
      </c>
      <c r="E40" s="199" t="n">
        <f aca="false">E41</f>
        <v>122900</v>
      </c>
      <c r="F40" s="200" t="n">
        <f aca="false">F41</f>
        <v>122900</v>
      </c>
    </row>
    <row r="41" customFormat="false" ht="48" hidden="false" customHeight="true" outlineLevel="0" collapsed="false">
      <c r="A41" s="203" t="s">
        <v>623</v>
      </c>
      <c r="B41" s="198" t="s">
        <v>622</v>
      </c>
      <c r="C41" s="198" t="s">
        <v>624</v>
      </c>
      <c r="D41" s="199" t="n">
        <f aca="false">'[2]Прил 6'!G252</f>
        <v>122900</v>
      </c>
      <c r="E41" s="199" t="n">
        <f aca="false">'[2]Прил 6'!H252</f>
        <v>122900</v>
      </c>
      <c r="F41" s="200" t="n">
        <f aca="false">'[2]Прил 6'!I252</f>
        <v>122900</v>
      </c>
    </row>
    <row r="42" customFormat="false" ht="21" hidden="false" customHeight="true" outlineLevel="0" collapsed="false">
      <c r="A42" s="210" t="s">
        <v>625</v>
      </c>
      <c r="B42" s="198" t="s">
        <v>626</v>
      </c>
      <c r="C42" s="198"/>
      <c r="D42" s="199" t="n">
        <f aca="false">D43</f>
        <v>40000</v>
      </c>
      <c r="E42" s="199" t="n">
        <f aca="false">E43</f>
        <v>40000</v>
      </c>
      <c r="F42" s="200" t="n">
        <f aca="false">F43</f>
        <v>40000</v>
      </c>
    </row>
    <row r="43" customFormat="false" ht="48" hidden="false" customHeight="true" outlineLevel="0" collapsed="false">
      <c r="A43" s="203" t="s">
        <v>623</v>
      </c>
      <c r="B43" s="198" t="s">
        <v>626</v>
      </c>
      <c r="C43" s="198" t="s">
        <v>624</v>
      </c>
      <c r="D43" s="199" t="n">
        <f aca="false">'[2]Прил 6'!G254</f>
        <v>40000</v>
      </c>
      <c r="E43" s="199" t="n">
        <f aca="false">'[2]Прил 6'!H254</f>
        <v>40000</v>
      </c>
      <c r="F43" s="200" t="n">
        <f aca="false">'[2]Прил 6'!I254</f>
        <v>40000</v>
      </c>
      <c r="G43" s="201" t="n">
        <f aca="false">D43</f>
        <v>40000</v>
      </c>
    </row>
    <row r="44" s="326" customFormat="true" ht="66" hidden="false" customHeight="true" outlineLevel="0" collapsed="false">
      <c r="A44" s="203" t="s">
        <v>993</v>
      </c>
      <c r="B44" s="198" t="s">
        <v>994</v>
      </c>
      <c r="C44" s="198"/>
      <c r="D44" s="199" t="n">
        <f aca="false">D45</f>
        <v>3214200</v>
      </c>
      <c r="E44" s="199" t="n">
        <f aca="false">E45</f>
        <v>3214200</v>
      </c>
      <c r="F44" s="200" t="n">
        <f aca="false">F45</f>
        <v>3214200</v>
      </c>
    </row>
    <row r="45" customFormat="false" ht="50.25" hidden="false" customHeight="true" outlineLevel="0" collapsed="false">
      <c r="A45" s="203" t="s">
        <v>995</v>
      </c>
      <c r="B45" s="198" t="s">
        <v>996</v>
      </c>
      <c r="C45" s="198"/>
      <c r="D45" s="199" t="n">
        <f aca="false">D46+D47</f>
        <v>3214200</v>
      </c>
      <c r="E45" s="199" t="n">
        <f aca="false">E46+E47</f>
        <v>3214200</v>
      </c>
      <c r="F45" s="200" t="n">
        <f aca="false">F46+F47</f>
        <v>3214200</v>
      </c>
    </row>
    <row r="46" customFormat="false" ht="86.25" hidden="false" customHeight="true" outlineLevel="0" collapsed="false">
      <c r="A46" s="203" t="s">
        <v>522</v>
      </c>
      <c r="B46" s="198" t="s">
        <v>996</v>
      </c>
      <c r="C46" s="198" t="s">
        <v>530</v>
      </c>
      <c r="D46" s="199" t="n">
        <f aca="false">'[2]Прил 6'!G298</f>
        <v>2728150</v>
      </c>
      <c r="E46" s="199" t="n">
        <f aca="false">'[2]Прил 6'!H298</f>
        <v>3214200</v>
      </c>
      <c r="F46" s="200" t="n">
        <f aca="false">'[2]Прил 6'!I298</f>
        <v>3214200</v>
      </c>
    </row>
    <row r="47" customFormat="false" ht="42" hidden="false" customHeight="true" outlineLevel="0" collapsed="false">
      <c r="A47" s="203" t="s">
        <v>535</v>
      </c>
      <c r="B47" s="198" t="s">
        <v>996</v>
      </c>
      <c r="C47" s="198" t="s">
        <v>536</v>
      </c>
      <c r="D47" s="199" t="n">
        <f aca="false">'[2]Прил 6'!G299</f>
        <v>486050</v>
      </c>
      <c r="E47" s="199" t="n">
        <f aca="false">'[2]Прил 6'!H299</f>
        <v>0</v>
      </c>
      <c r="F47" s="200" t="n">
        <f aca="false">'[2]Прил 6'!I299</f>
        <v>0</v>
      </c>
    </row>
    <row r="48" customFormat="false" ht="82.5" hidden="false" customHeight="true" outlineLevel="0" collapsed="false">
      <c r="A48" s="203" t="s">
        <v>627</v>
      </c>
      <c r="B48" s="198" t="s">
        <v>628</v>
      </c>
      <c r="C48" s="198"/>
      <c r="D48" s="199" t="n">
        <f aca="false">D49+D52+D56+D60+D67+D70</f>
        <v>22817544.67</v>
      </c>
      <c r="E48" s="199" t="n">
        <f aca="false">E49+E52+E56+E60+E67+E70</f>
        <v>23579114</v>
      </c>
      <c r="F48" s="200" t="n">
        <f aca="false">F49+F52+F56+F60+F67+F70</f>
        <v>23579114</v>
      </c>
    </row>
    <row r="49" s="326" customFormat="true" ht="66.75" hidden="false" customHeight="true" outlineLevel="0" collapsed="false">
      <c r="A49" s="203" t="s">
        <v>982</v>
      </c>
      <c r="B49" s="198" t="s">
        <v>983</v>
      </c>
      <c r="C49" s="198"/>
      <c r="D49" s="199" t="n">
        <f aca="false">D50</f>
        <v>3025211</v>
      </c>
      <c r="E49" s="199" t="n">
        <f aca="false">E50</f>
        <v>3025211</v>
      </c>
      <c r="F49" s="200" t="n">
        <f aca="false">F50</f>
        <v>3025211</v>
      </c>
    </row>
    <row r="50" customFormat="false" ht="30.75" hidden="false" customHeight="true" outlineLevel="0" collapsed="false">
      <c r="A50" s="203" t="s">
        <v>984</v>
      </c>
      <c r="B50" s="198" t="s">
        <v>985</v>
      </c>
      <c r="C50" s="198"/>
      <c r="D50" s="199" t="n">
        <f aca="false">D51</f>
        <v>3025211</v>
      </c>
      <c r="E50" s="199" t="n">
        <f aca="false">E51</f>
        <v>3025211</v>
      </c>
      <c r="F50" s="200" t="n">
        <f aca="false">F51</f>
        <v>3025211</v>
      </c>
    </row>
    <row r="51" customFormat="false" ht="27.75" hidden="false" customHeight="true" outlineLevel="0" collapsed="false">
      <c r="A51" s="322" t="s">
        <v>570</v>
      </c>
      <c r="B51" s="198" t="s">
        <v>985</v>
      </c>
      <c r="C51" s="198" t="s">
        <v>683</v>
      </c>
      <c r="D51" s="199" t="n">
        <f aca="false">'[2]Прил 6'!G292</f>
        <v>3025211</v>
      </c>
      <c r="E51" s="199" t="n">
        <f aca="false">'[2]Прил 6'!H292</f>
        <v>3025211</v>
      </c>
      <c r="F51" s="200" t="n">
        <f aca="false">'[2]Прил 6'!I292</f>
        <v>3025211</v>
      </c>
    </row>
    <row r="52" s="326" customFormat="true" ht="51" hidden="false" customHeight="true" outlineLevel="0" collapsed="false">
      <c r="A52" s="229" t="s">
        <v>957</v>
      </c>
      <c r="B52" s="198" t="s">
        <v>958</v>
      </c>
      <c r="C52" s="198"/>
      <c r="D52" s="199" t="n">
        <f aca="false">D53</f>
        <v>253551</v>
      </c>
      <c r="E52" s="199" t="n">
        <f aca="false">E53</f>
        <v>253551</v>
      </c>
      <c r="F52" s="200" t="n">
        <f aca="false">F53</f>
        <v>253551</v>
      </c>
    </row>
    <row r="53" customFormat="false" ht="50.25" hidden="false" customHeight="true" outlineLevel="0" collapsed="false">
      <c r="A53" s="203" t="s">
        <v>959</v>
      </c>
      <c r="B53" s="198" t="s">
        <v>960</v>
      </c>
      <c r="C53" s="198"/>
      <c r="D53" s="199" t="n">
        <f aca="false">D54+D55</f>
        <v>253551</v>
      </c>
      <c r="E53" s="199" t="n">
        <f aca="false">E54+E55</f>
        <v>253551</v>
      </c>
      <c r="F53" s="200" t="n">
        <f aca="false">F54+F55</f>
        <v>253551</v>
      </c>
    </row>
    <row r="54" customFormat="false" ht="45.75" hidden="false" customHeight="true" outlineLevel="0" collapsed="false">
      <c r="A54" s="203" t="s">
        <v>535</v>
      </c>
      <c r="B54" s="198" t="s">
        <v>960</v>
      </c>
      <c r="C54" s="198" t="s">
        <v>536</v>
      </c>
      <c r="D54" s="199" t="n">
        <f aca="false">'[2]Прил 6'!G271</f>
        <v>4950</v>
      </c>
      <c r="E54" s="199" t="n">
        <f aca="false">'[2]Прил 6'!H271</f>
        <v>4950</v>
      </c>
      <c r="F54" s="200" t="n">
        <f aca="false">'[2]Прил 6'!I271</f>
        <v>4950</v>
      </c>
    </row>
    <row r="55" customFormat="false" ht="33" hidden="false" customHeight="true" outlineLevel="0" collapsed="false">
      <c r="A55" s="322" t="s">
        <v>570</v>
      </c>
      <c r="B55" s="198" t="s">
        <v>960</v>
      </c>
      <c r="C55" s="198" t="s">
        <v>683</v>
      </c>
      <c r="D55" s="199" t="n">
        <f aca="false">'[2]Прил 6'!G272</f>
        <v>248601</v>
      </c>
      <c r="E55" s="199" t="n">
        <f aca="false">'[2]Прил 6'!H272</f>
        <v>248601</v>
      </c>
      <c r="F55" s="200" t="n">
        <f aca="false">'[2]Прил 6'!I272</f>
        <v>248601</v>
      </c>
    </row>
    <row r="56" s="326" customFormat="true" ht="64.5" hidden="false" customHeight="true" outlineLevel="0" collapsed="false">
      <c r="A56" s="229" t="s">
        <v>961</v>
      </c>
      <c r="B56" s="198" t="s">
        <v>962</v>
      </c>
      <c r="C56" s="198"/>
      <c r="D56" s="199" t="n">
        <f aca="false">D57</f>
        <v>1244277</v>
      </c>
      <c r="E56" s="199" t="n">
        <f aca="false">E57</f>
        <v>1244277</v>
      </c>
      <c r="F56" s="200" t="n">
        <f aca="false">F57</f>
        <v>1244277</v>
      </c>
    </row>
    <row r="57" customFormat="false" ht="49.5" hidden="false" customHeight="true" outlineLevel="0" collapsed="false">
      <c r="A57" s="203" t="s">
        <v>963</v>
      </c>
      <c r="B57" s="198" t="s">
        <v>964</v>
      </c>
      <c r="C57" s="198"/>
      <c r="D57" s="199" t="n">
        <f aca="false">D58+D59</f>
        <v>1244277</v>
      </c>
      <c r="E57" s="199" t="n">
        <f aca="false">E58+E59</f>
        <v>1244277</v>
      </c>
      <c r="F57" s="200" t="n">
        <f aca="false">F58+F59</f>
        <v>1244277</v>
      </c>
    </row>
    <row r="58" customFormat="false" ht="47.25" hidden="false" customHeight="true" outlineLevel="0" collapsed="false">
      <c r="A58" s="203" t="s">
        <v>535</v>
      </c>
      <c r="B58" s="198" t="s">
        <v>964</v>
      </c>
      <c r="C58" s="198" t="s">
        <v>536</v>
      </c>
      <c r="D58" s="199" t="n">
        <f aca="false">'[2]Прил 6'!G275</f>
        <v>12000</v>
      </c>
      <c r="E58" s="199" t="n">
        <f aca="false">'[2]Прил 6'!H275</f>
        <v>12000</v>
      </c>
      <c r="F58" s="200" t="n">
        <f aca="false">'[2]Прил 6'!I275</f>
        <v>12000</v>
      </c>
    </row>
    <row r="59" customFormat="false" ht="27.75" hidden="false" customHeight="true" outlineLevel="0" collapsed="false">
      <c r="A59" s="322" t="s">
        <v>570</v>
      </c>
      <c r="B59" s="198" t="s">
        <v>964</v>
      </c>
      <c r="C59" s="198" t="s">
        <v>683</v>
      </c>
      <c r="D59" s="199" t="n">
        <f aca="false">'[2]Прил 6'!G276</f>
        <v>1232277</v>
      </c>
      <c r="E59" s="199" t="n">
        <f aca="false">'[2]Прил 6'!H276</f>
        <v>1232277</v>
      </c>
      <c r="F59" s="200" t="n">
        <f aca="false">'[2]Прил 6'!I276</f>
        <v>1232277</v>
      </c>
    </row>
    <row r="60" s="326" customFormat="true" ht="43.5" hidden="false" customHeight="true" outlineLevel="0" collapsed="false">
      <c r="A60" s="229" t="s">
        <v>965</v>
      </c>
      <c r="B60" s="198" t="s">
        <v>966</v>
      </c>
      <c r="C60" s="198"/>
      <c r="D60" s="199" t="n">
        <f aca="false">D61+D64</f>
        <v>18114794</v>
      </c>
      <c r="E60" s="199" t="n">
        <f aca="false">E61+E64</f>
        <v>18895675</v>
      </c>
      <c r="F60" s="200" t="n">
        <f aca="false">F61+F64</f>
        <v>18895675</v>
      </c>
    </row>
    <row r="61" customFormat="false" ht="30" hidden="false" customHeight="true" outlineLevel="0" collapsed="false">
      <c r="A61" s="203" t="s">
        <v>967</v>
      </c>
      <c r="B61" s="198" t="s">
        <v>968</v>
      </c>
      <c r="C61" s="198"/>
      <c r="D61" s="199" t="n">
        <f aca="false">D62+D63</f>
        <v>15331194</v>
      </c>
      <c r="E61" s="199" t="n">
        <f aca="false">E62+E63</f>
        <v>15074175</v>
      </c>
      <c r="F61" s="200" t="n">
        <f aca="false">F62+F63</f>
        <v>15074175</v>
      </c>
    </row>
    <row r="62" customFormat="false" ht="49.5" hidden="false" customHeight="true" outlineLevel="0" collapsed="false">
      <c r="A62" s="203" t="s">
        <v>535</v>
      </c>
      <c r="B62" s="198" t="s">
        <v>968</v>
      </c>
      <c r="C62" s="198" t="s">
        <v>536</v>
      </c>
      <c r="D62" s="199" t="n">
        <f aca="false">'[2]Прил 6'!G279</f>
        <v>242900</v>
      </c>
      <c r="E62" s="199" t="n">
        <f aca="false">'[2]Прил 6'!H279</f>
        <v>236000</v>
      </c>
      <c r="F62" s="200" t="n">
        <f aca="false">'[2]Прил 6'!I279</f>
        <v>236000</v>
      </c>
    </row>
    <row r="63" customFormat="false" ht="27.75" hidden="false" customHeight="true" outlineLevel="0" collapsed="false">
      <c r="A63" s="322" t="s">
        <v>570</v>
      </c>
      <c r="B63" s="198" t="s">
        <v>968</v>
      </c>
      <c r="C63" s="198" t="s">
        <v>683</v>
      </c>
      <c r="D63" s="199" t="n">
        <f aca="false">'[2]Прил 6'!G280</f>
        <v>15088294</v>
      </c>
      <c r="E63" s="199" t="n">
        <f aca="false">'[2]Прил 6'!H280</f>
        <v>14838175</v>
      </c>
      <c r="F63" s="200" t="n">
        <f aca="false">'[2]Прил 6'!I280</f>
        <v>14838175</v>
      </c>
    </row>
    <row r="64" customFormat="false" ht="30" hidden="false" customHeight="true" outlineLevel="0" collapsed="false">
      <c r="A64" s="203" t="s">
        <v>969</v>
      </c>
      <c r="B64" s="198" t="s">
        <v>970</v>
      </c>
      <c r="C64" s="198"/>
      <c r="D64" s="199" t="n">
        <f aca="false">D65+D66</f>
        <v>2783600</v>
      </c>
      <c r="E64" s="199" t="n">
        <f aca="false">E65+E66</f>
        <v>3821500</v>
      </c>
      <c r="F64" s="200" t="n">
        <f aca="false">F65+F66</f>
        <v>3821500</v>
      </c>
    </row>
    <row r="65" customFormat="false" ht="50.25" hidden="false" customHeight="true" outlineLevel="0" collapsed="false">
      <c r="A65" s="203" t="s">
        <v>535</v>
      </c>
      <c r="B65" s="198" t="s">
        <v>970</v>
      </c>
      <c r="C65" s="198" t="s">
        <v>536</v>
      </c>
      <c r="D65" s="199" t="n">
        <f aca="false">'[2]Прил 6'!G282</f>
        <v>47600</v>
      </c>
      <c r="E65" s="199" t="n">
        <f aca="false">'[2]Прил 6'!H282</f>
        <v>54500</v>
      </c>
      <c r="F65" s="200" t="n">
        <f aca="false">'[2]Прил 6'!I282</f>
        <v>54500</v>
      </c>
    </row>
    <row r="66" customFormat="false" ht="27.75" hidden="false" customHeight="true" outlineLevel="0" collapsed="false">
      <c r="A66" s="322" t="s">
        <v>570</v>
      </c>
      <c r="B66" s="198" t="s">
        <v>970</v>
      </c>
      <c r="C66" s="198" t="s">
        <v>683</v>
      </c>
      <c r="D66" s="199" t="n">
        <f aca="false">'[2]Прил 6'!G283</f>
        <v>2736000</v>
      </c>
      <c r="E66" s="199" t="n">
        <f aca="false">'[2]Прил 6'!H283</f>
        <v>3767000</v>
      </c>
      <c r="F66" s="200" t="n">
        <f aca="false">'[2]Прил 6'!I283</f>
        <v>3767000</v>
      </c>
    </row>
    <row r="67" s="326" customFormat="true" ht="39.75" hidden="false" customHeight="true" outlineLevel="0" collapsed="false">
      <c r="A67" s="229" t="s">
        <v>948</v>
      </c>
      <c r="B67" s="198" t="s">
        <v>949</v>
      </c>
      <c r="C67" s="198"/>
      <c r="D67" s="199" t="n">
        <f aca="false">D68</f>
        <v>32742.36</v>
      </c>
      <c r="E67" s="199" t="n">
        <f aca="false">E68</f>
        <v>17500</v>
      </c>
      <c r="F67" s="200" t="n">
        <f aca="false">F68</f>
        <v>17500</v>
      </c>
    </row>
    <row r="68" customFormat="false" ht="39.75" hidden="false" customHeight="true" outlineLevel="0" collapsed="false">
      <c r="A68" s="203" t="s">
        <v>950</v>
      </c>
      <c r="B68" s="198" t="s">
        <v>951</v>
      </c>
      <c r="C68" s="198"/>
      <c r="D68" s="199" t="n">
        <f aca="false">D69</f>
        <v>32742.36</v>
      </c>
      <c r="E68" s="199" t="n">
        <f aca="false">E69</f>
        <v>17500</v>
      </c>
      <c r="F68" s="200" t="n">
        <f aca="false">F69</f>
        <v>17500</v>
      </c>
    </row>
    <row r="69" customFormat="false" ht="20.25" hidden="false" customHeight="true" outlineLevel="0" collapsed="false">
      <c r="A69" s="322" t="s">
        <v>570</v>
      </c>
      <c r="B69" s="198" t="s">
        <v>951</v>
      </c>
      <c r="C69" s="198" t="s">
        <v>683</v>
      </c>
      <c r="D69" s="199" t="n">
        <f aca="false">'[2]Прил 6'!G265</f>
        <v>32742.36</v>
      </c>
      <c r="E69" s="199" t="n">
        <f aca="false">'[2]Прил 6'!H265</f>
        <v>17500</v>
      </c>
      <c r="F69" s="200" t="n">
        <f aca="false">'[2]Прил 6'!I265</f>
        <v>17500</v>
      </c>
    </row>
    <row r="70" customFormat="false" ht="56.25" hidden="false" customHeight="false" outlineLevel="0" collapsed="false">
      <c r="A70" s="203" t="s">
        <v>629</v>
      </c>
      <c r="B70" s="198" t="s">
        <v>630</v>
      </c>
      <c r="C70" s="198"/>
      <c r="D70" s="199" t="n">
        <f aca="false">D71</f>
        <v>146969.31</v>
      </c>
      <c r="E70" s="199" t="n">
        <f aca="false">E71</f>
        <v>142900</v>
      </c>
      <c r="F70" s="200" t="n">
        <f aca="false">F71</f>
        <v>142900</v>
      </c>
    </row>
    <row r="71" customFormat="false" ht="39" hidden="false" customHeight="true" outlineLevel="0" collapsed="false">
      <c r="A71" s="203" t="s">
        <v>631</v>
      </c>
      <c r="B71" s="198" t="s">
        <v>632</v>
      </c>
      <c r="C71" s="198"/>
      <c r="D71" s="199" t="n">
        <f aca="false">D72+D73</f>
        <v>146969.31</v>
      </c>
      <c r="E71" s="199" t="n">
        <f aca="false">E72</f>
        <v>142900</v>
      </c>
      <c r="F71" s="200" t="n">
        <f aca="false">F72</f>
        <v>142900</v>
      </c>
    </row>
    <row r="72" customFormat="false" ht="43.5" hidden="false" customHeight="true" outlineLevel="0" collapsed="false">
      <c r="A72" s="203" t="s">
        <v>535</v>
      </c>
      <c r="B72" s="198" t="s">
        <v>632</v>
      </c>
      <c r="C72" s="198" t="s">
        <v>536</v>
      </c>
      <c r="D72" s="199" t="n">
        <f aca="false">'[2]Прил 6'!G258</f>
        <v>116969.31</v>
      </c>
      <c r="E72" s="199" t="n">
        <f aca="false">'[2]Прил 6'!H258</f>
        <v>142900</v>
      </c>
      <c r="F72" s="200" t="n">
        <f aca="false">'[2]Прил 6'!I258</f>
        <v>142900</v>
      </c>
    </row>
    <row r="73" customFormat="false" ht="27.75" hidden="false" customHeight="true" outlineLevel="0" collapsed="false">
      <c r="A73" s="225" t="s">
        <v>570</v>
      </c>
      <c r="B73" s="198" t="s">
        <v>632</v>
      </c>
      <c r="C73" s="198" t="s">
        <v>683</v>
      </c>
      <c r="D73" s="199" t="n">
        <f aca="false">'[2]Прил 6'!G286</f>
        <v>30000</v>
      </c>
      <c r="E73" s="199" t="n">
        <f aca="false">'[2]Прил 6'!$AD$286</f>
        <v>0</v>
      </c>
      <c r="F73" s="200" t="n">
        <f aca="false">'[2]Прил 6'!$AD$286</f>
        <v>0</v>
      </c>
    </row>
    <row r="74" customFormat="false" ht="79.5" hidden="false" customHeight="true" outlineLevel="0" collapsed="false">
      <c r="A74" s="210" t="s">
        <v>633</v>
      </c>
      <c r="B74" s="198" t="s">
        <v>634</v>
      </c>
      <c r="C74" s="198"/>
      <c r="D74" s="199" t="n">
        <f aca="false">D75+D80</f>
        <v>15597092.27</v>
      </c>
      <c r="E74" s="199" t="n">
        <f aca="false">E75+E80</f>
        <v>15502823</v>
      </c>
      <c r="F74" s="200" t="n">
        <f aca="false">F75+F80</f>
        <v>15502823</v>
      </c>
    </row>
    <row r="75" s="326" customFormat="true" ht="80.25" hidden="false" customHeight="true" outlineLevel="0" collapsed="false">
      <c r="A75" s="215" t="s">
        <v>635</v>
      </c>
      <c r="B75" s="198" t="s">
        <v>636</v>
      </c>
      <c r="C75" s="198"/>
      <c r="D75" s="199" t="n">
        <f aca="false">D76+D78</f>
        <v>1263069.27</v>
      </c>
      <c r="E75" s="199" t="n">
        <f aca="false">E76</f>
        <v>1168800</v>
      </c>
      <c r="F75" s="200" t="n">
        <f aca="false">F76</f>
        <v>1168800</v>
      </c>
    </row>
    <row r="76" customFormat="false" ht="67.5" hidden="false" customHeight="true" outlineLevel="0" collapsed="false">
      <c r="A76" s="210" t="s">
        <v>637</v>
      </c>
      <c r="B76" s="198" t="s">
        <v>638</v>
      </c>
      <c r="C76" s="198"/>
      <c r="D76" s="199" t="n">
        <f aca="false">D77</f>
        <v>1168800</v>
      </c>
      <c r="E76" s="199" t="n">
        <f aca="false">E77</f>
        <v>1168800</v>
      </c>
      <c r="F76" s="200" t="n">
        <f aca="false">F77</f>
        <v>1168800</v>
      </c>
    </row>
    <row r="77" customFormat="false" ht="91.5" hidden="false" customHeight="true" outlineLevel="0" collapsed="false">
      <c r="A77" s="203" t="s">
        <v>522</v>
      </c>
      <c r="B77" s="198" t="s">
        <v>638</v>
      </c>
      <c r="C77" s="198" t="s">
        <v>530</v>
      </c>
      <c r="D77" s="199" t="n">
        <f aca="false">'[2]Прил 6'!G307</f>
        <v>1168800</v>
      </c>
      <c r="E77" s="199" t="n">
        <f aca="false">'[2]Прил 6'!H307</f>
        <v>1168800</v>
      </c>
      <c r="F77" s="200" t="n">
        <f aca="false">'[2]Прил 6'!I307</f>
        <v>1168800</v>
      </c>
    </row>
    <row r="78" customFormat="false" ht="45.75" hidden="false" customHeight="true" outlineLevel="0" collapsed="false">
      <c r="A78" s="203" t="s">
        <v>520</v>
      </c>
      <c r="B78" s="208" t="s">
        <v>639</v>
      </c>
      <c r="C78" s="208"/>
      <c r="D78" s="199" t="n">
        <f aca="false">D79</f>
        <v>94269.27</v>
      </c>
      <c r="E78" s="199" t="n">
        <f aca="false">E79</f>
        <v>0</v>
      </c>
      <c r="F78" s="200" t="n">
        <f aca="false">F79</f>
        <v>0</v>
      </c>
    </row>
    <row r="79" customFormat="false" ht="83.25" hidden="false" customHeight="true" outlineLevel="0" collapsed="false">
      <c r="A79" s="203" t="s">
        <v>522</v>
      </c>
      <c r="B79" s="208" t="s">
        <v>639</v>
      </c>
      <c r="C79" s="208" t="s">
        <v>530</v>
      </c>
      <c r="D79" s="199" t="n">
        <f aca="false">'[2]Прил 6'!G309</f>
        <v>94269.27</v>
      </c>
      <c r="E79" s="199"/>
      <c r="F79" s="200"/>
    </row>
    <row r="80" s="326" customFormat="true" ht="64.5" hidden="false" customHeight="true" outlineLevel="0" collapsed="false">
      <c r="A80" s="203" t="s">
        <v>986</v>
      </c>
      <c r="B80" s="198" t="s">
        <v>987</v>
      </c>
      <c r="C80" s="198"/>
      <c r="D80" s="199" t="n">
        <f aca="false">D81</f>
        <v>14334023</v>
      </c>
      <c r="E80" s="199" t="n">
        <f aca="false">E81</f>
        <v>14334023</v>
      </c>
      <c r="F80" s="200" t="n">
        <f aca="false">F81</f>
        <v>14334023</v>
      </c>
    </row>
    <row r="81" customFormat="false" ht="48" hidden="false" customHeight="true" outlineLevel="0" collapsed="false">
      <c r="A81" s="229" t="s">
        <v>988</v>
      </c>
      <c r="B81" s="198" t="s">
        <v>989</v>
      </c>
      <c r="C81" s="198"/>
      <c r="D81" s="199" t="n">
        <f aca="false">D82</f>
        <v>14334023</v>
      </c>
      <c r="E81" s="199" t="n">
        <f aca="false">E82</f>
        <v>14334023</v>
      </c>
      <c r="F81" s="200" t="n">
        <f aca="false">F82</f>
        <v>14334023</v>
      </c>
    </row>
    <row r="82" customFormat="false" ht="19.5" hidden="false" customHeight="true" outlineLevel="0" collapsed="false">
      <c r="A82" s="322" t="s">
        <v>570</v>
      </c>
      <c r="B82" s="198" t="s">
        <v>989</v>
      </c>
      <c r="C82" s="198" t="s">
        <v>683</v>
      </c>
      <c r="D82" s="199" t="n">
        <f aca="false">'[2]Прил 6'!G316</f>
        <v>14334023</v>
      </c>
      <c r="E82" s="199" t="n">
        <f aca="false">'[2]Прил 6'!H316</f>
        <v>14334023</v>
      </c>
      <c r="F82" s="200" t="n">
        <f aca="false">'[2]Прил 6'!I316</f>
        <v>14334023</v>
      </c>
    </row>
    <row r="83" customFormat="false" ht="45.75" hidden="false" customHeight="true" outlineLevel="0" collapsed="false">
      <c r="A83" s="319" t="s">
        <v>825</v>
      </c>
      <c r="B83" s="192" t="s">
        <v>826</v>
      </c>
      <c r="C83" s="192"/>
      <c r="D83" s="193" t="n">
        <f aca="false">D84+D96+D139</f>
        <v>487291456.14</v>
      </c>
      <c r="E83" s="193" t="n">
        <f aca="false">E84+E96+E139</f>
        <v>375886005.06</v>
      </c>
      <c r="F83" s="194" t="n">
        <f aca="false">F84+F96+F139</f>
        <v>401162721.06</v>
      </c>
      <c r="G83" s="201"/>
    </row>
    <row r="84" customFormat="false" ht="82.5" hidden="false" customHeight="true" outlineLevel="0" collapsed="false">
      <c r="A84" s="203" t="s">
        <v>900</v>
      </c>
      <c r="B84" s="198" t="s">
        <v>901</v>
      </c>
      <c r="C84" s="198"/>
      <c r="D84" s="199" t="n">
        <f aca="false">D85+D92</f>
        <v>10255835.87</v>
      </c>
      <c r="E84" s="199" t="n">
        <f aca="false">E85+E92</f>
        <v>10090779.46</v>
      </c>
      <c r="F84" s="200" t="n">
        <f aca="false">F85+F92</f>
        <v>10090779.46</v>
      </c>
    </row>
    <row r="85" s="321" customFormat="true" ht="48" hidden="false" customHeight="true" outlineLevel="0" collapsed="false">
      <c r="A85" s="203" t="s">
        <v>902</v>
      </c>
      <c r="B85" s="198" t="s">
        <v>903</v>
      </c>
      <c r="C85" s="198"/>
      <c r="D85" s="199" t="n">
        <f aca="false">D86+D88</f>
        <v>7682226.83</v>
      </c>
      <c r="E85" s="199" t="n">
        <f aca="false">E86+E88</f>
        <v>7368738.82</v>
      </c>
      <c r="F85" s="200" t="n">
        <f aca="false">F86+F88</f>
        <v>7368738.82</v>
      </c>
    </row>
    <row r="86" customFormat="false" ht="66" hidden="false" customHeight="true" outlineLevel="0" collapsed="false">
      <c r="A86" s="203" t="s">
        <v>904</v>
      </c>
      <c r="B86" s="198" t="s">
        <v>905</v>
      </c>
      <c r="C86" s="198"/>
      <c r="D86" s="199" t="n">
        <f aca="false">D87</f>
        <v>290739</v>
      </c>
      <c r="E86" s="199" t="n">
        <f aca="false">E87</f>
        <v>290739</v>
      </c>
      <c r="F86" s="200" t="n">
        <f aca="false">F87</f>
        <v>290739</v>
      </c>
    </row>
    <row r="87" customFormat="false" ht="81" hidden="false" customHeight="true" outlineLevel="0" collapsed="false">
      <c r="A87" s="203" t="s">
        <v>522</v>
      </c>
      <c r="B87" s="198" t="s">
        <v>905</v>
      </c>
      <c r="C87" s="198" t="s">
        <v>530</v>
      </c>
      <c r="D87" s="199" t="n">
        <f aca="false">'[2]Прил 6'!G448</f>
        <v>290739</v>
      </c>
      <c r="E87" s="199" t="n">
        <f aca="false">'[2]Прил 6'!H448</f>
        <v>290739</v>
      </c>
      <c r="F87" s="200" t="n">
        <f aca="false">'[2]Прил 6'!I448</f>
        <v>290739</v>
      </c>
      <c r="G87" s="201" t="n">
        <f aca="false">D86+D98+D100+D103+D106+D115+D144+D108+D120+D127+D135+D146+1385992</f>
        <v>370866245</v>
      </c>
    </row>
    <row r="88" customFormat="false" ht="45.75" hidden="false" customHeight="true" outlineLevel="0" collapsed="false">
      <c r="A88" s="203" t="s">
        <v>688</v>
      </c>
      <c r="B88" s="198" t="s">
        <v>906</v>
      </c>
      <c r="C88" s="198"/>
      <c r="D88" s="199" t="n">
        <f aca="false">D89+D90+D91</f>
        <v>7391487.83</v>
      </c>
      <c r="E88" s="199" t="n">
        <f aca="false">E89+E90+E91</f>
        <v>7077999.82</v>
      </c>
      <c r="F88" s="200" t="n">
        <f aca="false">F89+F90+F91</f>
        <v>7077999.82</v>
      </c>
      <c r="G88" s="201" t="n">
        <f aca="false">D87</f>
        <v>290739</v>
      </c>
      <c r="H88" s="201" t="n">
        <f aca="false">D88+D93</f>
        <v>9965096.87</v>
      </c>
      <c r="I88" s="201" t="e">
        <f aca="false">F88+F93+F110+F118+F129+F131+F137+#REF!+F141+F148</f>
        <v>#REF!</v>
      </c>
    </row>
    <row r="89" customFormat="false" ht="87.75" hidden="false" customHeight="true" outlineLevel="0" collapsed="false">
      <c r="A89" s="203" t="s">
        <v>522</v>
      </c>
      <c r="B89" s="198" t="s">
        <v>906</v>
      </c>
      <c r="C89" s="198" t="s">
        <v>530</v>
      </c>
      <c r="D89" s="199" t="n">
        <f aca="false">'[2]Прил 6'!G450</f>
        <v>6891083.83</v>
      </c>
      <c r="E89" s="199" t="n">
        <f aca="false">'[2]Прил 6'!H450</f>
        <v>6774259.82</v>
      </c>
      <c r="F89" s="200" t="n">
        <f aca="false">'[2]Прил 6'!I450</f>
        <v>6774259.82</v>
      </c>
    </row>
    <row r="90" customFormat="false" ht="45.75" hidden="false" customHeight="true" outlineLevel="0" collapsed="false">
      <c r="A90" s="203" t="s">
        <v>535</v>
      </c>
      <c r="B90" s="198" t="s">
        <v>906</v>
      </c>
      <c r="C90" s="198" t="s">
        <v>536</v>
      </c>
      <c r="D90" s="199" t="n">
        <f aca="false">'[2]Прил 6'!G451</f>
        <v>500404</v>
      </c>
      <c r="E90" s="199" t="n">
        <f aca="false">'[2]Прил 6'!H451</f>
        <v>294740</v>
      </c>
      <c r="F90" s="200" t="n">
        <f aca="false">'[2]Прил 6'!I451</f>
        <v>294740</v>
      </c>
    </row>
    <row r="91" customFormat="false" ht="26.25" hidden="false" customHeight="true" outlineLevel="0" collapsed="false">
      <c r="A91" s="203" t="s">
        <v>571</v>
      </c>
      <c r="B91" s="198" t="s">
        <v>906</v>
      </c>
      <c r="C91" s="198" t="s">
        <v>690</v>
      </c>
      <c r="D91" s="199" t="n">
        <f aca="false">'[2]Прил 6'!G452</f>
        <v>0</v>
      </c>
      <c r="E91" s="199" t="n">
        <f aca="false">'[2]Прил 6'!H452</f>
        <v>9000</v>
      </c>
      <c r="F91" s="200" t="n">
        <f aca="false">'[2]Прил 6'!I452</f>
        <v>9000</v>
      </c>
    </row>
    <row r="92" s="327" customFormat="true" ht="41.65" hidden="false" customHeight="true" outlineLevel="0" collapsed="false">
      <c r="A92" s="203" t="s">
        <v>594</v>
      </c>
      <c r="B92" s="198" t="s">
        <v>907</v>
      </c>
      <c r="C92" s="198"/>
      <c r="D92" s="199" t="n">
        <f aca="false">D93</f>
        <v>2573609.04</v>
      </c>
      <c r="E92" s="199" t="n">
        <f aca="false">E93</f>
        <v>2722040.64</v>
      </c>
      <c r="F92" s="200" t="n">
        <f aca="false">F93</f>
        <v>2722040.64</v>
      </c>
    </row>
    <row r="93" customFormat="false" ht="45.75" hidden="false" customHeight="true" outlineLevel="0" collapsed="false">
      <c r="A93" s="203" t="s">
        <v>520</v>
      </c>
      <c r="B93" s="198" t="s">
        <v>908</v>
      </c>
      <c r="C93" s="198"/>
      <c r="D93" s="199" t="n">
        <f aca="false">D94+D95</f>
        <v>2573609.04</v>
      </c>
      <c r="E93" s="199" t="n">
        <f aca="false">E94+E95</f>
        <v>2722040.64</v>
      </c>
      <c r="F93" s="200" t="n">
        <f aca="false">F94+F95</f>
        <v>2722040.64</v>
      </c>
    </row>
    <row r="94" customFormat="false" ht="92.25" hidden="false" customHeight="true" outlineLevel="0" collapsed="false">
      <c r="A94" s="203" t="s">
        <v>522</v>
      </c>
      <c r="B94" s="198" t="s">
        <v>908</v>
      </c>
      <c r="C94" s="198" t="s">
        <v>530</v>
      </c>
      <c r="D94" s="199" t="n">
        <f aca="false">'[2]Прил 6'!G455</f>
        <v>2573609.04</v>
      </c>
      <c r="E94" s="199" t="n">
        <f aca="false">'[2]Прил 6'!H455</f>
        <v>2718040.64</v>
      </c>
      <c r="F94" s="200" t="n">
        <f aca="false">'[2]Прил 6'!I455</f>
        <v>2718040.64</v>
      </c>
    </row>
    <row r="95" customFormat="false" ht="28.5" hidden="false" customHeight="true" outlineLevel="0" collapsed="false">
      <c r="A95" s="203" t="s">
        <v>571</v>
      </c>
      <c r="B95" s="198" t="s">
        <v>908</v>
      </c>
      <c r="C95" s="198" t="s">
        <v>690</v>
      </c>
      <c r="D95" s="199" t="n">
        <f aca="false">'[2]Прил 6'!G456</f>
        <v>0</v>
      </c>
      <c r="E95" s="199" t="n">
        <f aca="false">'[2]Прил 6'!H456</f>
        <v>4000</v>
      </c>
      <c r="F95" s="200" t="n">
        <f aca="false">'[2]Прил 6'!I456</f>
        <v>4000</v>
      </c>
    </row>
    <row r="96" customFormat="false" ht="69" hidden="false" customHeight="true" outlineLevel="0" collapsed="false">
      <c r="A96" s="203" t="s">
        <v>827</v>
      </c>
      <c r="B96" s="198" t="s">
        <v>828</v>
      </c>
      <c r="C96" s="198"/>
      <c r="D96" s="199" t="n">
        <f aca="false">D97+D102+D105+D114+D117+D126</f>
        <v>456704368.88</v>
      </c>
      <c r="E96" s="199" t="n">
        <f aca="false">E97+E102+E105+E114+E117+E126</f>
        <v>345336415.18</v>
      </c>
      <c r="F96" s="200" t="n">
        <f aca="false">F97+F102+F105+F114+F117+F126</f>
        <v>370613131.18</v>
      </c>
    </row>
    <row r="97" s="321" customFormat="true" ht="43.7" hidden="false" customHeight="true" outlineLevel="0" collapsed="false">
      <c r="A97" s="210" t="s">
        <v>829</v>
      </c>
      <c r="B97" s="198" t="s">
        <v>830</v>
      </c>
      <c r="C97" s="198"/>
      <c r="D97" s="199" t="n">
        <f aca="false">D98+D100</f>
        <v>46774897</v>
      </c>
      <c r="E97" s="199" t="n">
        <f aca="false">E98+E100</f>
        <v>42272293</v>
      </c>
      <c r="F97" s="200" t="n">
        <f aca="false">F98+F100</f>
        <v>42272293</v>
      </c>
      <c r="G97" s="328" t="n">
        <f aca="false">D110+D118+D124+D129+D131+D137+D112+746303</f>
        <v>86584165.88</v>
      </c>
      <c r="H97" s="328" t="e">
        <f aca="false">E110+E118+E129+E131+E137+#REF!</f>
        <v>#REF!</v>
      </c>
      <c r="I97" s="328" t="e">
        <f aca="false">F110+F118+F129+F131+F137+#REF!</f>
        <v>#REF!</v>
      </c>
    </row>
    <row r="98" customFormat="false" ht="21.75" hidden="false" customHeight="true" outlineLevel="0" collapsed="false">
      <c r="A98" s="203" t="s">
        <v>990</v>
      </c>
      <c r="B98" s="198" t="s">
        <v>991</v>
      </c>
      <c r="C98" s="192"/>
      <c r="D98" s="199" t="n">
        <f aca="false">D99</f>
        <v>5973727</v>
      </c>
      <c r="E98" s="199" t="n">
        <f aca="false">E99</f>
        <v>5973727</v>
      </c>
      <c r="F98" s="200" t="n">
        <f aca="false">F99</f>
        <v>5973727</v>
      </c>
      <c r="G98" s="201" t="n">
        <f aca="false">D98+D100+D103+D106+D108+D120+D127+D135+D115+1385992</f>
        <v>370120203</v>
      </c>
      <c r="H98" s="201" t="n">
        <f aca="false">E98+E100+E103+E106+E115</f>
        <v>273340341</v>
      </c>
      <c r="I98" s="201" t="n">
        <f aca="false">F98+F100+F103+F106+F115</f>
        <v>299890319</v>
      </c>
    </row>
    <row r="99" customFormat="false" ht="27" hidden="false" customHeight="true" outlineLevel="0" collapsed="false">
      <c r="A99" s="322" t="s">
        <v>570</v>
      </c>
      <c r="B99" s="198" t="s">
        <v>991</v>
      </c>
      <c r="C99" s="198" t="s">
        <v>683</v>
      </c>
      <c r="D99" s="199" t="n">
        <f aca="false">'[2]Прил 6'!G469</f>
        <v>5973727</v>
      </c>
      <c r="E99" s="199" t="n">
        <f aca="false">'[2]Прил 6'!H469</f>
        <v>5973727</v>
      </c>
      <c r="F99" s="200" t="n">
        <f aca="false">'[2]Прил 6'!I469</f>
        <v>5973727</v>
      </c>
    </row>
    <row r="100" customFormat="false" ht="127.5" hidden="false" customHeight="true" outlineLevel="0" collapsed="false">
      <c r="A100" s="203" t="s">
        <v>831</v>
      </c>
      <c r="B100" s="198" t="s">
        <v>832</v>
      </c>
      <c r="C100" s="198"/>
      <c r="D100" s="199" t="n">
        <f aca="false">D101</f>
        <v>40801170</v>
      </c>
      <c r="E100" s="199" t="n">
        <f aca="false">E101</f>
        <v>36298566</v>
      </c>
      <c r="F100" s="200" t="n">
        <f aca="false">F101</f>
        <v>36298566</v>
      </c>
    </row>
    <row r="101" customFormat="false" ht="50.25" hidden="false" customHeight="true" outlineLevel="0" collapsed="false">
      <c r="A101" s="203" t="s">
        <v>623</v>
      </c>
      <c r="B101" s="198" t="s">
        <v>832</v>
      </c>
      <c r="C101" s="198" t="s">
        <v>624</v>
      </c>
      <c r="D101" s="199" t="n">
        <f aca="false">'[2]Прил 6'!G363</f>
        <v>40801170</v>
      </c>
      <c r="E101" s="199" t="n">
        <f aca="false">'[2]Прил 6'!H363</f>
        <v>36298566</v>
      </c>
      <c r="F101" s="200" t="n">
        <f aca="false">'[2]Прил 6'!I363</f>
        <v>36298566</v>
      </c>
    </row>
    <row r="102" s="321" customFormat="true" ht="40.5" hidden="false" customHeight="true" outlineLevel="0" collapsed="false">
      <c r="A102" s="210" t="s">
        <v>848</v>
      </c>
      <c r="B102" s="198" t="s">
        <v>849</v>
      </c>
      <c r="C102" s="198"/>
      <c r="D102" s="199" t="n">
        <f aca="false">D103</f>
        <v>298364087</v>
      </c>
      <c r="E102" s="199" t="n">
        <f aca="false">E103</f>
        <v>210455974</v>
      </c>
      <c r="F102" s="200" t="n">
        <f aca="false">F103</f>
        <v>237005952</v>
      </c>
    </row>
    <row r="103" customFormat="false" ht="138" hidden="false" customHeight="true" outlineLevel="0" collapsed="false">
      <c r="A103" s="329" t="s">
        <v>850</v>
      </c>
      <c r="B103" s="198" t="s">
        <v>851</v>
      </c>
      <c r="C103" s="198"/>
      <c r="D103" s="199" t="n">
        <f aca="false">D104</f>
        <v>298364087</v>
      </c>
      <c r="E103" s="199" t="n">
        <f aca="false">E104</f>
        <v>210455974</v>
      </c>
      <c r="F103" s="200" t="n">
        <f aca="false">F104</f>
        <v>237005952</v>
      </c>
    </row>
    <row r="104" customFormat="false" ht="50.25" hidden="false" customHeight="true" outlineLevel="0" collapsed="false">
      <c r="A104" s="203" t="s">
        <v>623</v>
      </c>
      <c r="B104" s="198" t="s">
        <v>851</v>
      </c>
      <c r="C104" s="198" t="s">
        <v>624</v>
      </c>
      <c r="D104" s="199" t="n">
        <f aca="false">'[2]Прил 6'!G387</f>
        <v>298364087</v>
      </c>
      <c r="E104" s="199" t="n">
        <f aca="false">'[2]Прил 6'!H387</f>
        <v>210455974</v>
      </c>
      <c r="F104" s="200" t="n">
        <f aca="false">'[2]Прил 6'!I387</f>
        <v>237005952</v>
      </c>
    </row>
    <row r="105" s="321" customFormat="true" ht="55.5" hidden="false" customHeight="true" outlineLevel="0" collapsed="false">
      <c r="A105" s="203" t="s">
        <v>833</v>
      </c>
      <c r="B105" s="198" t="s">
        <v>834</v>
      </c>
      <c r="C105" s="198"/>
      <c r="D105" s="199" t="n">
        <f aca="false">D106+D108+D110+D112</f>
        <v>21003036.04</v>
      </c>
      <c r="E105" s="199" t="n">
        <f aca="false">E106+E108+E110+E112</f>
        <v>20151285</v>
      </c>
      <c r="F105" s="200" t="n">
        <f aca="false">F106+F108+F110+F112</f>
        <v>20151285</v>
      </c>
    </row>
    <row r="106" customFormat="false" ht="98.25" hidden="false" customHeight="true" outlineLevel="0" collapsed="false">
      <c r="A106" s="203" t="s">
        <v>971</v>
      </c>
      <c r="B106" s="198" t="s">
        <v>972</v>
      </c>
      <c r="C106" s="198"/>
      <c r="D106" s="199" t="n">
        <f aca="false">D107</f>
        <v>16996085</v>
      </c>
      <c r="E106" s="199" t="n">
        <f aca="false">E107</f>
        <v>16996085</v>
      </c>
      <c r="F106" s="200" t="n">
        <f aca="false">F107</f>
        <v>16996085</v>
      </c>
    </row>
    <row r="107" customFormat="false" ht="50.25" hidden="false" customHeight="true" outlineLevel="0" collapsed="false">
      <c r="A107" s="203" t="s">
        <v>623</v>
      </c>
      <c r="B107" s="198" t="s">
        <v>972</v>
      </c>
      <c r="C107" s="198" t="s">
        <v>624</v>
      </c>
      <c r="D107" s="199" t="n">
        <f aca="false">'[2]Прил 6'!G463</f>
        <v>16996085</v>
      </c>
      <c r="E107" s="199" t="n">
        <f aca="false">'[2]Прил 6'!H463</f>
        <v>16996085</v>
      </c>
      <c r="F107" s="200" t="n">
        <f aca="false">'[2]Прил 6'!I463</f>
        <v>16996085</v>
      </c>
    </row>
    <row r="108" customFormat="false" ht="50.25" hidden="false" customHeight="true" outlineLevel="0" collapsed="false">
      <c r="A108" s="203" t="s">
        <v>835</v>
      </c>
      <c r="B108" s="208" t="s">
        <v>836</v>
      </c>
      <c r="C108" s="208"/>
      <c r="D108" s="199" t="n">
        <f aca="false">D109</f>
        <v>473134</v>
      </c>
      <c r="E108" s="199" t="n">
        <f aca="false">E109</f>
        <v>0</v>
      </c>
      <c r="F108" s="200" t="n">
        <f aca="false">F109</f>
        <v>0</v>
      </c>
    </row>
    <row r="109" customFormat="false" ht="50.25" hidden="false" customHeight="true" outlineLevel="0" collapsed="false">
      <c r="A109" s="203" t="s">
        <v>623</v>
      </c>
      <c r="B109" s="208" t="s">
        <v>836</v>
      </c>
      <c r="C109" s="208" t="s">
        <v>624</v>
      </c>
      <c r="D109" s="199" t="n">
        <f aca="false">'[2]Прил 6'!G390+'[2]Прил 6'!G366</f>
        <v>473134</v>
      </c>
      <c r="E109" s="199" t="n">
        <f aca="false">'[2]Прил 6'!H390+'[2]Прил 6'!H366</f>
        <v>0</v>
      </c>
      <c r="F109" s="200" t="n">
        <f aca="false">'[2]Прил 6'!I390+'[2]Прил 6'!I366</f>
        <v>0</v>
      </c>
    </row>
    <row r="110" customFormat="false" ht="50.25" hidden="false" customHeight="true" outlineLevel="0" collapsed="false">
      <c r="A110" s="203" t="s">
        <v>837</v>
      </c>
      <c r="B110" s="198" t="s">
        <v>838</v>
      </c>
      <c r="C110" s="198"/>
      <c r="D110" s="199" t="n">
        <f aca="false">D111</f>
        <v>3033817.04</v>
      </c>
      <c r="E110" s="199" t="n">
        <f aca="false">E111</f>
        <v>3155200</v>
      </c>
      <c r="F110" s="200" t="n">
        <f aca="false">F111</f>
        <v>3155200</v>
      </c>
    </row>
    <row r="111" customFormat="false" ht="50.25" hidden="false" customHeight="true" outlineLevel="0" collapsed="false">
      <c r="A111" s="203" t="s">
        <v>623</v>
      </c>
      <c r="B111" s="198" t="s">
        <v>838</v>
      </c>
      <c r="C111" s="198" t="s">
        <v>624</v>
      </c>
      <c r="D111" s="199" t="n">
        <f aca="false">'[2]Прил 6'!G368+'[2]Прил 6'!G392</f>
        <v>3033817.04</v>
      </c>
      <c r="E111" s="199" t="n">
        <f aca="false">'[2]Прил 6'!H368+'[2]Прил 6'!H392</f>
        <v>3155200</v>
      </c>
      <c r="F111" s="200" t="n">
        <f aca="false">'[2]Прил 6'!I368+'[2]Прил 6'!I392</f>
        <v>3155200</v>
      </c>
    </row>
    <row r="112" customFormat="false" ht="63" hidden="false" customHeight="true" outlineLevel="0" collapsed="false">
      <c r="A112" s="203" t="s">
        <v>852</v>
      </c>
      <c r="B112" s="208" t="s">
        <v>853</v>
      </c>
      <c r="C112" s="208"/>
      <c r="D112" s="199" t="n">
        <f aca="false">D113</f>
        <v>500000</v>
      </c>
      <c r="E112" s="199" t="n">
        <f aca="false">E113</f>
        <v>0</v>
      </c>
      <c r="F112" s="200" t="n">
        <f aca="false">F113</f>
        <v>0</v>
      </c>
    </row>
    <row r="113" customFormat="false" ht="50.25" hidden="false" customHeight="true" outlineLevel="0" collapsed="false">
      <c r="A113" s="203" t="s">
        <v>623</v>
      </c>
      <c r="B113" s="208" t="s">
        <v>853</v>
      </c>
      <c r="C113" s="208" t="s">
        <v>624</v>
      </c>
      <c r="D113" s="199" t="n">
        <f aca="false">'[2]Прил 6'!G394</f>
        <v>500000</v>
      </c>
      <c r="E113" s="199"/>
      <c r="F113" s="200"/>
    </row>
    <row r="114" s="321" customFormat="true" ht="40.5" hidden="false" customHeight="true" outlineLevel="0" collapsed="false">
      <c r="A114" s="203" t="s">
        <v>854</v>
      </c>
      <c r="B114" s="198" t="s">
        <v>855</v>
      </c>
      <c r="C114" s="198"/>
      <c r="D114" s="199" t="n">
        <f aca="false">D115</f>
        <v>3615989</v>
      </c>
      <c r="E114" s="199" t="n">
        <f aca="false">E115</f>
        <v>3615989</v>
      </c>
      <c r="F114" s="200" t="n">
        <f aca="false">F115</f>
        <v>3615989</v>
      </c>
    </row>
    <row r="115" customFormat="false" ht="24" hidden="false" customHeight="true" outlineLevel="0" collapsed="false">
      <c r="A115" s="203" t="s">
        <v>856</v>
      </c>
      <c r="B115" s="198" t="s">
        <v>857</v>
      </c>
      <c r="C115" s="198"/>
      <c r="D115" s="199" t="n">
        <f aca="false">D116</f>
        <v>3615989</v>
      </c>
      <c r="E115" s="199" t="n">
        <f aca="false">E116</f>
        <v>3615989</v>
      </c>
      <c r="F115" s="200" t="n">
        <f aca="false">F116</f>
        <v>3615989</v>
      </c>
    </row>
    <row r="116" customFormat="false" ht="42.75" hidden="false" customHeight="true" outlineLevel="0" collapsed="false">
      <c r="A116" s="203" t="s">
        <v>623</v>
      </c>
      <c r="B116" s="198" t="s">
        <v>857</v>
      </c>
      <c r="C116" s="198" t="s">
        <v>624</v>
      </c>
      <c r="D116" s="199" t="n">
        <f aca="false">'[2]Прил 6'!G397</f>
        <v>3615989</v>
      </c>
      <c r="E116" s="199" t="n">
        <f aca="false">'[2]Прил 6'!H397</f>
        <v>3615989</v>
      </c>
      <c r="F116" s="200" t="n">
        <f aca="false">'[2]Прил 6'!I397</f>
        <v>3615989</v>
      </c>
    </row>
    <row r="117" s="321" customFormat="true" ht="40.5" hidden="false" customHeight="true" outlineLevel="0" collapsed="false">
      <c r="A117" s="203" t="s">
        <v>839</v>
      </c>
      <c r="B117" s="198" t="s">
        <v>840</v>
      </c>
      <c r="C117" s="198"/>
      <c r="D117" s="199" t="n">
        <f aca="false">D118+D120+D122+D124</f>
        <v>34517693.25</v>
      </c>
      <c r="E117" s="199" t="n">
        <f aca="false">E118+E120+E122+E124</f>
        <v>28460744.18</v>
      </c>
      <c r="F117" s="200" t="n">
        <f aca="false">F118+F120+F122+F124</f>
        <v>27187482.18</v>
      </c>
    </row>
    <row r="118" customFormat="false" ht="47.25" hidden="false" customHeight="true" outlineLevel="0" collapsed="false">
      <c r="A118" s="203" t="s">
        <v>688</v>
      </c>
      <c r="B118" s="198" t="s">
        <v>841</v>
      </c>
      <c r="C118" s="198"/>
      <c r="D118" s="199" t="n">
        <f aca="false">D119</f>
        <v>31554088.25</v>
      </c>
      <c r="E118" s="199" t="n">
        <f aca="false">E119</f>
        <v>27187482.18</v>
      </c>
      <c r="F118" s="200" t="n">
        <f aca="false">F119</f>
        <v>27187482.18</v>
      </c>
    </row>
    <row r="119" customFormat="false" ht="45.75" hidden="false" customHeight="true" outlineLevel="0" collapsed="false">
      <c r="A119" s="203" t="s">
        <v>623</v>
      </c>
      <c r="B119" s="198" t="s">
        <v>841</v>
      </c>
      <c r="C119" s="198" t="s">
        <v>624</v>
      </c>
      <c r="D119" s="199" t="n">
        <f aca="false">'[2]Прил 6'!G371</f>
        <v>31554088.25</v>
      </c>
      <c r="E119" s="199" t="n">
        <f aca="false">'[2]Прил 6'!H371</f>
        <v>27187482.18</v>
      </c>
      <c r="F119" s="200" t="n">
        <f aca="false">'[2]Прил 6'!I371</f>
        <v>27187482.18</v>
      </c>
    </row>
    <row r="120" customFormat="false" ht="45.75" hidden="false" customHeight="true" outlineLevel="0" collapsed="false">
      <c r="A120" s="203" t="s">
        <v>842</v>
      </c>
      <c r="B120" s="208" t="s">
        <v>843</v>
      </c>
      <c r="C120" s="208"/>
      <c r="D120" s="199" t="n">
        <f aca="false">D121</f>
        <v>1926343</v>
      </c>
      <c r="E120" s="199" t="n">
        <f aca="false">E121</f>
        <v>0</v>
      </c>
      <c r="F120" s="200" t="n">
        <f aca="false">F121</f>
        <v>0</v>
      </c>
    </row>
    <row r="121" customFormat="false" ht="45.75" hidden="false" customHeight="true" outlineLevel="0" collapsed="false">
      <c r="A121" s="203" t="s">
        <v>623</v>
      </c>
      <c r="B121" s="208" t="s">
        <v>843</v>
      </c>
      <c r="C121" s="208" t="s">
        <v>624</v>
      </c>
      <c r="D121" s="199" t="n">
        <f aca="false">'[2]Прил 6'!G373</f>
        <v>1926343</v>
      </c>
      <c r="E121" s="199" t="n">
        <f aca="false">'[2]Прил 6'!H373</f>
        <v>0</v>
      </c>
      <c r="F121" s="200" t="n">
        <f aca="false">'[2]Прил 6'!I373</f>
        <v>0</v>
      </c>
    </row>
    <row r="122" customFormat="false" ht="84.75" hidden="false" customHeight="true" outlineLevel="0" collapsed="false">
      <c r="A122" s="203" t="s">
        <v>844</v>
      </c>
      <c r="B122" s="208" t="s">
        <v>845</v>
      </c>
      <c r="C122" s="208"/>
      <c r="D122" s="199" t="n">
        <f aca="false">D123</f>
        <v>0</v>
      </c>
      <c r="E122" s="199" t="n">
        <f aca="false">E123</f>
        <v>1273262</v>
      </c>
      <c r="F122" s="200" t="n">
        <f aca="false">F123</f>
        <v>0</v>
      </c>
    </row>
    <row r="123" customFormat="false" ht="45" hidden="false" customHeight="true" outlineLevel="0" collapsed="false">
      <c r="A123" s="203" t="s">
        <v>623</v>
      </c>
      <c r="B123" s="208" t="s">
        <v>845</v>
      </c>
      <c r="C123" s="208" t="s">
        <v>624</v>
      </c>
      <c r="D123" s="199" t="n">
        <f aca="false">'[2]Прил 6'!G375</f>
        <v>0</v>
      </c>
      <c r="E123" s="199" t="n">
        <f aca="false">'[2]Прил 6'!H375</f>
        <v>1273262</v>
      </c>
      <c r="F123" s="200" t="n">
        <f aca="false">'[2]Прил 6'!I375</f>
        <v>0</v>
      </c>
    </row>
    <row r="124" customFormat="false" ht="45.75" hidden="false" customHeight="true" outlineLevel="0" collapsed="false">
      <c r="A124" s="203" t="s">
        <v>842</v>
      </c>
      <c r="B124" s="208" t="s">
        <v>846</v>
      </c>
      <c r="C124" s="208"/>
      <c r="D124" s="199" t="n">
        <f aca="false">D125</f>
        <v>1037262</v>
      </c>
      <c r="E124" s="199" t="n">
        <f aca="false">E125</f>
        <v>0</v>
      </c>
      <c r="F124" s="200" t="n">
        <f aca="false">F125</f>
        <v>0</v>
      </c>
    </row>
    <row r="125" customFormat="false" ht="45.75" hidden="false" customHeight="true" outlineLevel="0" collapsed="false">
      <c r="A125" s="203" t="s">
        <v>623</v>
      </c>
      <c r="B125" s="208" t="s">
        <v>846</v>
      </c>
      <c r="C125" s="208" t="s">
        <v>624</v>
      </c>
      <c r="D125" s="199" t="n">
        <f aca="false">'[2]Прил 6'!G377</f>
        <v>1037262</v>
      </c>
      <c r="E125" s="199" t="n">
        <f aca="false">'[2]Прил 6'!H377</f>
        <v>0</v>
      </c>
      <c r="F125" s="200" t="n">
        <f aca="false">'[2]Прил 6'!I377</f>
        <v>0</v>
      </c>
    </row>
    <row r="126" s="321" customFormat="true" ht="40.5" hidden="false" customHeight="true" outlineLevel="0" collapsed="false">
      <c r="A126" s="203" t="s">
        <v>858</v>
      </c>
      <c r="B126" s="198" t="s">
        <v>859</v>
      </c>
      <c r="C126" s="198"/>
      <c r="D126" s="199" t="n">
        <f aca="false">D127+D129+D131+D133+D135+D137</f>
        <v>52428666.59</v>
      </c>
      <c r="E126" s="199" t="n">
        <f aca="false">E129+E131+E133+E135+E137</f>
        <v>40380130</v>
      </c>
      <c r="F126" s="200" t="n">
        <f aca="false">F129+F131+F133+F135+F137</f>
        <v>40380130</v>
      </c>
    </row>
    <row r="127" s="321" customFormat="true" ht="40.5" hidden="false" customHeight="true" outlineLevel="0" collapsed="false">
      <c r="A127" s="203" t="s">
        <v>860</v>
      </c>
      <c r="B127" s="208" t="s">
        <v>861</v>
      </c>
      <c r="C127" s="208"/>
      <c r="D127" s="199" t="n">
        <f aca="false">D128</f>
        <v>150000</v>
      </c>
      <c r="E127" s="199"/>
      <c r="F127" s="200"/>
    </row>
    <row r="128" s="321" customFormat="true" ht="40.5" hidden="false" customHeight="true" outlineLevel="0" collapsed="false">
      <c r="A128" s="203" t="s">
        <v>623</v>
      </c>
      <c r="B128" s="208" t="s">
        <v>861</v>
      </c>
      <c r="C128" s="208" t="s">
        <v>624</v>
      </c>
      <c r="D128" s="199" t="n">
        <f aca="false">'[2]Прил 6'!G400</f>
        <v>150000</v>
      </c>
      <c r="E128" s="199"/>
      <c r="F128" s="200"/>
    </row>
    <row r="129" customFormat="false" ht="47.25" hidden="false" customHeight="true" outlineLevel="0" collapsed="false">
      <c r="A129" s="203" t="s">
        <v>688</v>
      </c>
      <c r="B129" s="198" t="s">
        <v>862</v>
      </c>
      <c r="C129" s="198"/>
      <c r="D129" s="199" t="n">
        <f aca="false">D130</f>
        <v>42061165.59</v>
      </c>
      <c r="E129" s="199" t="n">
        <f aca="false">E130</f>
        <v>32728600</v>
      </c>
      <c r="F129" s="200" t="n">
        <f aca="false">F130</f>
        <v>32728600</v>
      </c>
    </row>
    <row r="130" customFormat="false" ht="45.75" hidden="false" customHeight="true" outlineLevel="0" collapsed="false">
      <c r="A130" s="203" t="s">
        <v>623</v>
      </c>
      <c r="B130" s="198" t="s">
        <v>862</v>
      </c>
      <c r="C130" s="198" t="s">
        <v>624</v>
      </c>
      <c r="D130" s="199" t="n">
        <f aca="false">'[2]Прил 6'!G402</f>
        <v>42061165.59</v>
      </c>
      <c r="E130" s="199" t="n">
        <f aca="false">'[2]Прил 6'!H402</f>
        <v>32728600</v>
      </c>
      <c r="F130" s="200" t="n">
        <f aca="false">'[2]Прил 6'!I402</f>
        <v>32728600</v>
      </c>
    </row>
    <row r="131" customFormat="false" ht="45.75" hidden="false" customHeight="true" outlineLevel="0" collapsed="false">
      <c r="A131" s="203" t="s">
        <v>863</v>
      </c>
      <c r="B131" s="198" t="s">
        <v>864</v>
      </c>
      <c r="C131" s="198"/>
      <c r="D131" s="199" t="n">
        <f aca="false">D132</f>
        <v>3782160</v>
      </c>
      <c r="E131" s="199" t="n">
        <f aca="false">E132</f>
        <v>3782160</v>
      </c>
      <c r="F131" s="200" t="n">
        <f aca="false">F132</f>
        <v>3782160</v>
      </c>
    </row>
    <row r="132" customFormat="false" ht="45.75" hidden="false" customHeight="true" outlineLevel="0" collapsed="false">
      <c r="A132" s="203" t="s">
        <v>623</v>
      </c>
      <c r="B132" s="198" t="s">
        <v>864</v>
      </c>
      <c r="C132" s="198" t="s">
        <v>624</v>
      </c>
      <c r="D132" s="199" t="n">
        <f aca="false">'[2]Прил 6'!G404</f>
        <v>3782160</v>
      </c>
      <c r="E132" s="199" t="n">
        <f aca="false">'[2]Прил 6'!H404</f>
        <v>3782160</v>
      </c>
      <c r="F132" s="200" t="n">
        <f aca="false">'[2]Прил 6'!I404</f>
        <v>3782160</v>
      </c>
    </row>
    <row r="133" customFormat="false" ht="64.5" hidden="false" customHeight="true" outlineLevel="0" collapsed="false">
      <c r="A133" s="203" t="s">
        <v>865</v>
      </c>
      <c r="B133" s="208" t="s">
        <v>866</v>
      </c>
      <c r="C133" s="208"/>
      <c r="D133" s="199" t="n">
        <f aca="false">D134</f>
        <v>2132295</v>
      </c>
      <c r="E133" s="199" t="n">
        <f aca="false">E134</f>
        <v>0</v>
      </c>
      <c r="F133" s="200" t="n">
        <f aca="false">F134</f>
        <v>0</v>
      </c>
    </row>
    <row r="134" customFormat="false" ht="49.5" hidden="false" customHeight="true" outlineLevel="0" collapsed="false">
      <c r="A134" s="203" t="s">
        <v>623</v>
      </c>
      <c r="B134" s="208" t="s">
        <v>866</v>
      </c>
      <c r="C134" s="208" t="s">
        <v>624</v>
      </c>
      <c r="D134" s="199" t="n">
        <f aca="false">'[2]Прил 6'!G406</f>
        <v>2132295</v>
      </c>
      <c r="E134" s="199" t="n">
        <f aca="false">'[2]Прил 6'!H406</f>
        <v>0</v>
      </c>
      <c r="F134" s="200" t="n">
        <f aca="false">'[2]Прил 6'!I406</f>
        <v>0</v>
      </c>
    </row>
    <row r="135" customFormat="false" ht="80.25" hidden="false" customHeight="true" outlineLevel="0" collapsed="false">
      <c r="A135" s="203" t="s">
        <v>867</v>
      </c>
      <c r="B135" s="208" t="s">
        <v>868</v>
      </c>
      <c r="C135" s="208"/>
      <c r="D135" s="199" t="n">
        <f aca="false">D136</f>
        <v>433676</v>
      </c>
      <c r="E135" s="199" t="n">
        <f aca="false">E136</f>
        <v>0</v>
      </c>
      <c r="F135" s="200" t="n">
        <f aca="false">F136</f>
        <v>0</v>
      </c>
    </row>
    <row r="136" customFormat="false" ht="49.5" hidden="false" customHeight="true" outlineLevel="0" collapsed="false">
      <c r="A136" s="203" t="s">
        <v>623</v>
      </c>
      <c r="B136" s="208" t="s">
        <v>868</v>
      </c>
      <c r="C136" s="208" t="s">
        <v>624</v>
      </c>
      <c r="D136" s="199" t="n">
        <f aca="false">'[2]Прил 6'!G408</f>
        <v>433676</v>
      </c>
      <c r="E136" s="199" t="n">
        <f aca="false">'[2]Прил 6'!H408</f>
        <v>0</v>
      </c>
      <c r="F136" s="200" t="n">
        <f aca="false">'[2]Прил 6'!I408</f>
        <v>0</v>
      </c>
    </row>
    <row r="137" customFormat="false" ht="87.75" hidden="false" customHeight="true" outlineLevel="0" collapsed="false">
      <c r="A137" s="203" t="s">
        <v>869</v>
      </c>
      <c r="B137" s="198" t="s">
        <v>870</v>
      </c>
      <c r="C137" s="198"/>
      <c r="D137" s="199" t="n">
        <f aca="false">D138</f>
        <v>3869370</v>
      </c>
      <c r="E137" s="199" t="n">
        <f aca="false">E138</f>
        <v>3869370</v>
      </c>
      <c r="F137" s="200" t="n">
        <f aca="false">F138</f>
        <v>3869370</v>
      </c>
    </row>
    <row r="138" customFormat="false" ht="42" hidden="false" customHeight="true" outlineLevel="0" collapsed="false">
      <c r="A138" s="203" t="s">
        <v>623</v>
      </c>
      <c r="B138" s="198" t="s">
        <v>870</v>
      </c>
      <c r="C138" s="198" t="s">
        <v>624</v>
      </c>
      <c r="D138" s="199" t="n">
        <f aca="false">'[2]Прил 6'!G410</f>
        <v>3869370</v>
      </c>
      <c r="E138" s="199" t="n">
        <f aca="false">'[2]Прил 6'!H410</f>
        <v>3869370</v>
      </c>
      <c r="F138" s="200" t="n">
        <f aca="false">'[2]Прил 6'!I410</f>
        <v>3869370</v>
      </c>
    </row>
    <row r="139" customFormat="false" ht="81.75" hidden="false" customHeight="true" outlineLevel="0" collapsed="false">
      <c r="A139" s="203" t="s">
        <v>873</v>
      </c>
      <c r="B139" s="198" t="s">
        <v>874</v>
      </c>
      <c r="C139" s="198"/>
      <c r="D139" s="199" t="n">
        <f aca="false">D140+D143</f>
        <v>20331251.39</v>
      </c>
      <c r="E139" s="199" t="n">
        <f aca="false">E140+E143</f>
        <v>20458810.42</v>
      </c>
      <c r="F139" s="200" t="n">
        <f aca="false">F140+F143</f>
        <v>20458810.42</v>
      </c>
    </row>
    <row r="140" s="321" customFormat="true" ht="42.6" hidden="false" customHeight="true" outlineLevel="0" collapsed="false">
      <c r="A140" s="210" t="s">
        <v>1050</v>
      </c>
      <c r="B140" s="198" t="s">
        <v>876</v>
      </c>
      <c r="C140" s="198"/>
      <c r="D140" s="199" t="n">
        <f aca="false">D141</f>
        <v>19533748.39</v>
      </c>
      <c r="E140" s="199" t="n">
        <f aca="false">E141</f>
        <v>19712920.42</v>
      </c>
      <c r="F140" s="200" t="n">
        <f aca="false">F141</f>
        <v>19712920.42</v>
      </c>
    </row>
    <row r="141" customFormat="false" ht="42.6" hidden="false" customHeight="true" outlineLevel="0" collapsed="false">
      <c r="A141" s="203" t="s">
        <v>688</v>
      </c>
      <c r="B141" s="198" t="s">
        <v>877</v>
      </c>
      <c r="C141" s="198"/>
      <c r="D141" s="199" t="n">
        <f aca="false">D142</f>
        <v>19533748.39</v>
      </c>
      <c r="E141" s="199" t="n">
        <f aca="false">E142</f>
        <v>19712920.42</v>
      </c>
      <c r="F141" s="200" t="n">
        <f aca="false">F142</f>
        <v>19712920.42</v>
      </c>
    </row>
    <row r="142" customFormat="false" ht="37.35" hidden="false" customHeight="true" outlineLevel="0" collapsed="false">
      <c r="A142" s="203" t="s">
        <v>623</v>
      </c>
      <c r="B142" s="198" t="s">
        <v>877</v>
      </c>
      <c r="C142" s="198" t="s">
        <v>624</v>
      </c>
      <c r="D142" s="199" t="n">
        <f aca="false">'[2]Прил 6'!G485</f>
        <v>19533748.39</v>
      </c>
      <c r="E142" s="199" t="n">
        <f aca="false">'[2]Прил 6'!H485</f>
        <v>19712920.42</v>
      </c>
      <c r="F142" s="200" t="n">
        <f aca="false">'[2]Прил 6'!I485</f>
        <v>19712920.42</v>
      </c>
    </row>
    <row r="143" s="321" customFormat="true" ht="42.75" hidden="false" customHeight="true" outlineLevel="0" collapsed="false">
      <c r="A143" s="203" t="s">
        <v>974</v>
      </c>
      <c r="B143" s="198" t="s">
        <v>879</v>
      </c>
      <c r="C143" s="198"/>
      <c r="D143" s="199" t="n">
        <f aca="false">D144+D146+D148</f>
        <v>797503</v>
      </c>
      <c r="E143" s="199" t="n">
        <f aca="false">E144+E146+E148</f>
        <v>745890</v>
      </c>
      <c r="F143" s="200" t="n">
        <f aca="false">F144+F146+F148</f>
        <v>745890</v>
      </c>
    </row>
    <row r="144" customFormat="false" ht="101.25" hidden="false" customHeight="true" outlineLevel="0" collapsed="false">
      <c r="A144" s="203" t="s">
        <v>971</v>
      </c>
      <c r="B144" s="198" t="s">
        <v>975</v>
      </c>
      <c r="C144" s="198"/>
      <c r="D144" s="199" t="n">
        <f aca="false">D145</f>
        <v>390000</v>
      </c>
      <c r="E144" s="199" t="n">
        <f aca="false">E145</f>
        <v>390000</v>
      </c>
      <c r="F144" s="200" t="n">
        <f aca="false">F145</f>
        <v>390000</v>
      </c>
    </row>
    <row r="145" customFormat="false" ht="45" hidden="false" customHeight="true" outlineLevel="0" collapsed="false">
      <c r="A145" s="203" t="s">
        <v>623</v>
      </c>
      <c r="B145" s="198" t="s">
        <v>975</v>
      </c>
      <c r="C145" s="198" t="s">
        <v>624</v>
      </c>
      <c r="D145" s="199" t="n">
        <f aca="false">'[2]Прил 6'!G544</f>
        <v>390000</v>
      </c>
      <c r="E145" s="199" t="n">
        <f aca="false">'[2]Прил 6'!H544</f>
        <v>390000</v>
      </c>
      <c r="F145" s="200" t="n">
        <f aca="false">'[2]Прил 6'!I544</f>
        <v>390000</v>
      </c>
    </row>
    <row r="146" customFormat="false" ht="45" hidden="false" customHeight="true" outlineLevel="0" collapsed="false">
      <c r="A146" s="203" t="s">
        <v>835</v>
      </c>
      <c r="B146" s="208" t="s">
        <v>880</v>
      </c>
      <c r="C146" s="208"/>
      <c r="D146" s="199" t="n">
        <f aca="false">D147</f>
        <v>65303</v>
      </c>
      <c r="E146" s="199" t="n">
        <f aca="false">E147</f>
        <v>0</v>
      </c>
      <c r="F146" s="200" t="n">
        <f aca="false">F147</f>
        <v>0</v>
      </c>
    </row>
    <row r="147" customFormat="false" ht="45" hidden="false" customHeight="true" outlineLevel="0" collapsed="false">
      <c r="A147" s="203" t="s">
        <v>623</v>
      </c>
      <c r="B147" s="208" t="s">
        <v>880</v>
      </c>
      <c r="C147" s="208" t="s">
        <v>624</v>
      </c>
      <c r="D147" s="199" t="n">
        <f aca="false">'[2]Прил 6'!G488</f>
        <v>65303</v>
      </c>
      <c r="E147" s="199" t="n">
        <f aca="false">'[2]Прил 6'!H488</f>
        <v>0</v>
      </c>
      <c r="F147" s="200" t="n">
        <f aca="false">'[2]Прил 6'!I488</f>
        <v>0</v>
      </c>
    </row>
    <row r="148" customFormat="false" ht="45" hidden="false" customHeight="true" outlineLevel="0" collapsed="false">
      <c r="A148" s="203" t="s">
        <v>837</v>
      </c>
      <c r="B148" s="198" t="s">
        <v>881</v>
      </c>
      <c r="C148" s="198"/>
      <c r="D148" s="199" t="n">
        <f aca="false">D149</f>
        <v>342200</v>
      </c>
      <c r="E148" s="199" t="n">
        <f aca="false">E149</f>
        <v>355890</v>
      </c>
      <c r="F148" s="200" t="n">
        <f aca="false">F149</f>
        <v>355890</v>
      </c>
    </row>
    <row r="149" customFormat="false" ht="45" hidden="false" customHeight="true" outlineLevel="0" collapsed="false">
      <c r="A149" s="203" t="s">
        <v>623</v>
      </c>
      <c r="B149" s="198" t="s">
        <v>881</v>
      </c>
      <c r="C149" s="198" t="s">
        <v>624</v>
      </c>
      <c r="D149" s="199" t="n">
        <f aca="false">'[2]Прил 6'!G490</f>
        <v>342200</v>
      </c>
      <c r="E149" s="199" t="n">
        <f aca="false">'[2]Прил 6'!H490</f>
        <v>355890</v>
      </c>
      <c r="F149" s="200" t="n">
        <f aca="false">'[2]Прил 6'!I490</f>
        <v>355890</v>
      </c>
    </row>
    <row r="150" customFormat="false" ht="56.25" hidden="false" customHeight="false" outlineLevel="0" collapsed="false">
      <c r="A150" s="319" t="s">
        <v>640</v>
      </c>
      <c r="B150" s="192" t="s">
        <v>641</v>
      </c>
      <c r="C150" s="192"/>
      <c r="D150" s="193" t="n">
        <f aca="false">D151</f>
        <v>2257039</v>
      </c>
      <c r="E150" s="193" t="n">
        <f aca="false">E151</f>
        <v>2100000</v>
      </c>
      <c r="F150" s="194" t="n">
        <f aca="false">F151</f>
        <v>2100000</v>
      </c>
      <c r="G150" s="201" t="n">
        <f aca="false">D154+D156</f>
        <v>2257039</v>
      </c>
    </row>
    <row r="151" customFormat="false" ht="92.85" hidden="false" customHeight="true" outlineLevel="0" collapsed="false">
      <c r="A151" s="203" t="s">
        <v>642</v>
      </c>
      <c r="B151" s="198" t="s">
        <v>643</v>
      </c>
      <c r="C151" s="198"/>
      <c r="D151" s="199" t="n">
        <f aca="false">D152</f>
        <v>2257039</v>
      </c>
      <c r="E151" s="199" t="n">
        <f aca="false">E152</f>
        <v>2100000</v>
      </c>
      <c r="F151" s="200" t="n">
        <f aca="false">F152</f>
        <v>2100000</v>
      </c>
    </row>
    <row r="152" s="321" customFormat="true" ht="45.75" hidden="false" customHeight="true" outlineLevel="0" collapsed="false">
      <c r="A152" s="203" t="s">
        <v>644</v>
      </c>
      <c r="B152" s="198" t="s">
        <v>645</v>
      </c>
      <c r="C152" s="198"/>
      <c r="D152" s="199" t="n">
        <f aca="false">D153+D155</f>
        <v>2257039</v>
      </c>
      <c r="E152" s="199" t="n">
        <f aca="false">E153+E155</f>
        <v>2100000</v>
      </c>
      <c r="F152" s="200" t="n">
        <f aca="false">F153+F155</f>
        <v>2100000</v>
      </c>
    </row>
    <row r="153" customFormat="false" ht="23.25" hidden="false" customHeight="true" outlineLevel="0" collapsed="false">
      <c r="A153" s="203" t="s">
        <v>646</v>
      </c>
      <c r="B153" s="198" t="s">
        <v>647</v>
      </c>
      <c r="C153" s="198"/>
      <c r="D153" s="199" t="n">
        <f aca="false">D154</f>
        <v>100000</v>
      </c>
      <c r="E153" s="199" t="n">
        <f aca="false">E154</f>
        <v>300000</v>
      </c>
      <c r="F153" s="200" t="n">
        <f aca="false">F154</f>
        <v>300000</v>
      </c>
    </row>
    <row r="154" customFormat="false" ht="42.75" hidden="false" customHeight="true" outlineLevel="0" collapsed="false">
      <c r="A154" s="203" t="s">
        <v>535</v>
      </c>
      <c r="B154" s="198" t="s">
        <v>647</v>
      </c>
      <c r="C154" s="198" t="s">
        <v>536</v>
      </c>
      <c r="D154" s="199" t="n">
        <f aca="false">'[2]Прил 6'!G55</f>
        <v>100000</v>
      </c>
      <c r="E154" s="199" t="n">
        <f aca="false">'[2]Прил 6'!H55</f>
        <v>300000</v>
      </c>
      <c r="F154" s="200" t="n">
        <f aca="false">'[2]Прил 6'!I55</f>
        <v>300000</v>
      </c>
    </row>
    <row r="155" customFormat="false" ht="24" hidden="false" customHeight="true" outlineLevel="0" collapsed="false">
      <c r="A155" s="203" t="s">
        <v>648</v>
      </c>
      <c r="B155" s="198" t="s">
        <v>649</v>
      </c>
      <c r="C155" s="198"/>
      <c r="D155" s="199" t="n">
        <f aca="false">D156</f>
        <v>2157039</v>
      </c>
      <c r="E155" s="199" t="n">
        <f aca="false">E156</f>
        <v>1800000</v>
      </c>
      <c r="F155" s="200" t="n">
        <f aca="false">F156</f>
        <v>1800000</v>
      </c>
    </row>
    <row r="156" customFormat="false" ht="42" hidden="false" customHeight="true" outlineLevel="0" collapsed="false">
      <c r="A156" s="203" t="s">
        <v>535</v>
      </c>
      <c r="B156" s="198" t="s">
        <v>649</v>
      </c>
      <c r="C156" s="198" t="s">
        <v>536</v>
      </c>
      <c r="D156" s="199" t="n">
        <f aca="false">'[2]Прил 6'!G57</f>
        <v>2157039</v>
      </c>
      <c r="E156" s="199" t="n">
        <f aca="false">'[2]Прил 6'!H57</f>
        <v>1800000</v>
      </c>
      <c r="F156" s="200" t="n">
        <f aca="false">'[2]Прил 6'!I57</f>
        <v>1800000</v>
      </c>
    </row>
    <row r="157" customFormat="false" ht="56.25" hidden="false" customHeight="false" outlineLevel="0" collapsed="false">
      <c r="A157" s="319" t="s">
        <v>790</v>
      </c>
      <c r="B157" s="192" t="s">
        <v>791</v>
      </c>
      <c r="C157" s="192"/>
      <c r="D157" s="193" t="n">
        <f aca="false">D158</f>
        <v>7132500</v>
      </c>
      <c r="E157" s="193" t="n">
        <f aca="false">E158</f>
        <v>3500000</v>
      </c>
      <c r="F157" s="194" t="n">
        <f aca="false">F158</f>
        <v>2000000</v>
      </c>
      <c r="G157" s="201" t="n">
        <f aca="false">D163</f>
        <v>9000</v>
      </c>
    </row>
    <row r="158" customFormat="false" ht="87" hidden="false" customHeight="true" outlineLevel="0" collapsed="false">
      <c r="A158" s="203" t="s">
        <v>792</v>
      </c>
      <c r="B158" s="198" t="s">
        <v>793</v>
      </c>
      <c r="C158" s="198"/>
      <c r="D158" s="199" t="n">
        <f aca="false">D159</f>
        <v>7132500</v>
      </c>
      <c r="E158" s="199" t="n">
        <f aca="false">E159</f>
        <v>3500000</v>
      </c>
      <c r="F158" s="200" t="n">
        <f aca="false">F159</f>
        <v>2000000</v>
      </c>
    </row>
    <row r="159" s="321" customFormat="true" ht="39.4" hidden="false" customHeight="true" outlineLevel="0" collapsed="false">
      <c r="A159" s="203" t="s">
        <v>794</v>
      </c>
      <c r="B159" s="198" t="s">
        <v>795</v>
      </c>
      <c r="C159" s="198"/>
      <c r="D159" s="199" t="n">
        <f aca="false">D160</f>
        <v>7132500</v>
      </c>
      <c r="E159" s="199" t="n">
        <f aca="false">E160</f>
        <v>3500000</v>
      </c>
      <c r="F159" s="200" t="n">
        <f aca="false">F160</f>
        <v>2000000</v>
      </c>
    </row>
    <row r="160" customFormat="false" ht="29.25" hidden="false" customHeight="true" outlineLevel="0" collapsed="false">
      <c r="A160" s="203" t="s">
        <v>796</v>
      </c>
      <c r="B160" s="198" t="s">
        <v>797</v>
      </c>
      <c r="C160" s="198"/>
      <c r="D160" s="199" t="n">
        <f aca="false">D161+D162+D163</f>
        <v>7132500</v>
      </c>
      <c r="E160" s="199" t="n">
        <f aca="false">E161+E162+E163</f>
        <v>3500000</v>
      </c>
      <c r="F160" s="200" t="n">
        <f aca="false">F161+F162+F163</f>
        <v>2000000</v>
      </c>
    </row>
    <row r="161" customFormat="false" ht="42" hidden="false" customHeight="true" outlineLevel="0" collapsed="false">
      <c r="A161" s="203" t="s">
        <v>535</v>
      </c>
      <c r="B161" s="198" t="s">
        <v>797</v>
      </c>
      <c r="C161" s="198" t="s">
        <v>536</v>
      </c>
      <c r="D161" s="199" t="n">
        <f aca="false">'[2]Прил 6'!G170</f>
        <v>220000</v>
      </c>
      <c r="E161" s="199" t="n">
        <f aca="false">'[2]Прил 6'!H170</f>
        <v>0</v>
      </c>
      <c r="F161" s="200" t="n">
        <f aca="false">'[2]Прил 6'!I170</f>
        <v>0</v>
      </c>
    </row>
    <row r="162" customFormat="false" ht="42" hidden="false" customHeight="true" outlineLevel="0" collapsed="false">
      <c r="A162" s="203" t="s">
        <v>722</v>
      </c>
      <c r="B162" s="198" t="s">
        <v>797</v>
      </c>
      <c r="C162" s="198" t="s">
        <v>723</v>
      </c>
      <c r="D162" s="199" t="n">
        <f aca="false">'[2]Прил 6'!G171+'[2]Прил 6'!G415+'[2]Прил 6'!G495</f>
        <v>6903500</v>
      </c>
      <c r="E162" s="199" t="n">
        <f aca="false">'[2]Прил 6'!H171+'[2]Прил 6'!H415+'[2]Прил 6'!H495</f>
        <v>3500000</v>
      </c>
      <c r="F162" s="200" t="n">
        <f aca="false">'[2]Прил 6'!I171+'[2]Прил 6'!I415+'[2]Прил 6'!I495</f>
        <v>0</v>
      </c>
    </row>
    <row r="163" customFormat="false" ht="39.75" hidden="false" customHeight="true" outlineLevel="0" collapsed="false">
      <c r="A163" s="203" t="s">
        <v>623</v>
      </c>
      <c r="B163" s="198" t="s">
        <v>797</v>
      </c>
      <c r="C163" s="198" t="s">
        <v>624</v>
      </c>
      <c r="D163" s="199" t="n">
        <f aca="false">'[2]Прил 6'!G416</f>
        <v>9000</v>
      </c>
      <c r="E163" s="199" t="n">
        <f aca="false">'[2]Прил 6'!H416</f>
        <v>0</v>
      </c>
      <c r="F163" s="200" t="n">
        <f aca="false">'[2]Прил 6'!I416</f>
        <v>2000000</v>
      </c>
    </row>
    <row r="164" customFormat="false" ht="44.25" hidden="false" customHeight="true" outlineLevel="0" collapsed="false">
      <c r="A164" s="319" t="s">
        <v>798</v>
      </c>
      <c r="B164" s="192" t="s">
        <v>799</v>
      </c>
      <c r="C164" s="192"/>
      <c r="D164" s="193" t="n">
        <f aca="false">D165</f>
        <v>11551653.04</v>
      </c>
      <c r="E164" s="193" t="n">
        <f aca="false">E165</f>
        <v>2051800</v>
      </c>
      <c r="F164" s="194" t="n">
        <f aca="false">F165</f>
        <v>2051800</v>
      </c>
      <c r="G164" s="201" t="n">
        <f aca="false">D168</f>
        <v>1297363.04</v>
      </c>
    </row>
    <row r="165" customFormat="false" ht="75" hidden="false" customHeight="false" outlineLevel="0" collapsed="false">
      <c r="A165" s="203" t="s">
        <v>800</v>
      </c>
      <c r="B165" s="198" t="s">
        <v>801</v>
      </c>
      <c r="C165" s="198"/>
      <c r="D165" s="199" t="n">
        <f aca="false">D166</f>
        <v>11551653.04</v>
      </c>
      <c r="E165" s="199" t="n">
        <f aca="false">E166</f>
        <v>2051800</v>
      </c>
      <c r="F165" s="200" t="n">
        <f aca="false">F166</f>
        <v>2051800</v>
      </c>
    </row>
    <row r="166" s="326" customFormat="true" ht="37.5" hidden="false" customHeight="false" outlineLevel="0" collapsed="false">
      <c r="A166" s="203" t="s">
        <v>802</v>
      </c>
      <c r="B166" s="198" t="s">
        <v>803</v>
      </c>
      <c r="C166" s="198"/>
      <c r="D166" s="199" t="n">
        <f aca="false">D167+D169+D171</f>
        <v>11551653.04</v>
      </c>
      <c r="E166" s="199" t="n">
        <f aca="false">E167+E171</f>
        <v>2051800</v>
      </c>
      <c r="F166" s="200" t="n">
        <f aca="false">F167+F171</f>
        <v>2051800</v>
      </c>
    </row>
    <row r="167" customFormat="false" ht="37.5" hidden="false" customHeight="false" outlineLevel="0" collapsed="false">
      <c r="A167" s="203" t="s">
        <v>804</v>
      </c>
      <c r="B167" s="198" t="s">
        <v>805</v>
      </c>
      <c r="C167" s="198"/>
      <c r="D167" s="199" t="n">
        <f aca="false">D168</f>
        <v>1297363.04</v>
      </c>
      <c r="E167" s="199" t="n">
        <f aca="false">E168</f>
        <v>2051800</v>
      </c>
      <c r="F167" s="200" t="n">
        <f aca="false">F168</f>
        <v>2051800</v>
      </c>
    </row>
    <row r="168" customFormat="false" ht="42.75" hidden="false" customHeight="true" outlineLevel="0" collapsed="false">
      <c r="A168" s="203" t="s">
        <v>535</v>
      </c>
      <c r="B168" s="198" t="s">
        <v>805</v>
      </c>
      <c r="C168" s="198" t="s">
        <v>536</v>
      </c>
      <c r="D168" s="199" t="n">
        <f aca="false">'[2]Прил 6'!G176</f>
        <v>1297363.04</v>
      </c>
      <c r="E168" s="199" t="n">
        <f aca="false">'[2]Прил 6'!H176</f>
        <v>2051800</v>
      </c>
      <c r="F168" s="200" t="n">
        <f aca="false">'[2]Прил 6'!I176</f>
        <v>2051800</v>
      </c>
    </row>
    <row r="169" customFormat="false" ht="42.75" hidden="false" customHeight="true" outlineLevel="0" collapsed="false">
      <c r="A169" s="221" t="s">
        <v>806</v>
      </c>
      <c r="B169" s="198" t="s">
        <v>807</v>
      </c>
      <c r="C169" s="198"/>
      <c r="D169" s="199" t="n">
        <f aca="false">D170</f>
        <v>9740640</v>
      </c>
      <c r="E169" s="199" t="n">
        <f aca="false">E170</f>
        <v>0</v>
      </c>
      <c r="F169" s="200" t="n">
        <f aca="false">F170</f>
        <v>0</v>
      </c>
    </row>
    <row r="170" customFormat="false" ht="42.75" hidden="false" customHeight="true" outlineLevel="0" collapsed="false">
      <c r="A170" s="221" t="s">
        <v>535</v>
      </c>
      <c r="B170" s="198" t="s">
        <v>807</v>
      </c>
      <c r="C170" s="198" t="s">
        <v>536</v>
      </c>
      <c r="D170" s="199" t="n">
        <f aca="false">'[2]Прил 6'!G178</f>
        <v>9740640</v>
      </c>
      <c r="E170" s="199"/>
      <c r="F170" s="200"/>
    </row>
    <row r="171" customFormat="false" ht="42.75" hidden="false" customHeight="true" outlineLevel="0" collapsed="false">
      <c r="A171" s="221" t="s">
        <v>808</v>
      </c>
      <c r="B171" s="198" t="s">
        <v>809</v>
      </c>
      <c r="C171" s="198"/>
      <c r="D171" s="199" t="n">
        <f aca="false">D172</f>
        <v>513650</v>
      </c>
      <c r="E171" s="199" t="n">
        <f aca="false">E172</f>
        <v>0</v>
      </c>
      <c r="F171" s="200" t="n">
        <f aca="false">F172</f>
        <v>0</v>
      </c>
    </row>
    <row r="172" customFormat="false" ht="42.75" hidden="false" customHeight="true" outlineLevel="0" collapsed="false">
      <c r="A172" s="221" t="s">
        <v>535</v>
      </c>
      <c r="B172" s="198" t="s">
        <v>809</v>
      </c>
      <c r="C172" s="198" t="s">
        <v>536</v>
      </c>
      <c r="D172" s="199" t="n">
        <f aca="false">'[2]Прил 6'!G180</f>
        <v>513650</v>
      </c>
      <c r="E172" s="199" t="n">
        <f aca="false">'[2]Прил 6'!H180</f>
        <v>0</v>
      </c>
      <c r="F172" s="200" t="n">
        <f aca="false">'[2]Прил 6'!I180</f>
        <v>0</v>
      </c>
    </row>
    <row r="173" s="325" customFormat="true" ht="68.25" hidden="false" customHeight="true" outlineLevel="0" collapsed="false">
      <c r="A173" s="196" t="s">
        <v>758</v>
      </c>
      <c r="B173" s="192" t="s">
        <v>760</v>
      </c>
      <c r="C173" s="330"/>
      <c r="D173" s="193" t="n">
        <f aca="false">D174+D190</f>
        <v>4824145.38</v>
      </c>
      <c r="E173" s="193" t="n">
        <f aca="false">E174+E190</f>
        <v>12197500</v>
      </c>
      <c r="F173" s="194" t="n">
        <f aca="false">F174+F190</f>
        <v>20385130</v>
      </c>
      <c r="G173" s="324" t="n">
        <f aca="false">D177+D182</f>
        <v>1865132</v>
      </c>
    </row>
    <row r="174" s="325" customFormat="true" ht="98.25" hidden="false" customHeight="true" outlineLevel="0" collapsed="false">
      <c r="A174" s="213" t="s">
        <v>761</v>
      </c>
      <c r="B174" s="208" t="s">
        <v>762</v>
      </c>
      <c r="C174" s="198"/>
      <c r="D174" s="199" t="n">
        <f aca="false">D175+D180+D183</f>
        <v>3619272</v>
      </c>
      <c r="E174" s="199" t="n">
        <f aca="false">E175+E180+E183</f>
        <v>12197500</v>
      </c>
      <c r="F174" s="200" t="n">
        <f aca="false">F175+F180+F183</f>
        <v>20385130</v>
      </c>
    </row>
    <row r="175" s="325" customFormat="true" ht="38.25" hidden="false" customHeight="true" outlineLevel="0" collapsed="false">
      <c r="A175" s="221" t="s">
        <v>810</v>
      </c>
      <c r="B175" s="208" t="s">
        <v>811</v>
      </c>
      <c r="C175" s="198"/>
      <c r="D175" s="199" t="n">
        <f aca="false">D176+D178</f>
        <v>1348500</v>
      </c>
      <c r="E175" s="199" t="n">
        <f aca="false">E176+E178</f>
        <v>8838900</v>
      </c>
      <c r="F175" s="200" t="n">
        <f aca="false">F176+F178</f>
        <v>17026530</v>
      </c>
    </row>
    <row r="176" s="325" customFormat="true" ht="56.25" hidden="false" customHeight="true" outlineLevel="0" collapsed="false">
      <c r="A176" s="203" t="s">
        <v>812</v>
      </c>
      <c r="B176" s="208" t="s">
        <v>813</v>
      </c>
      <c r="C176" s="208"/>
      <c r="D176" s="199" t="n">
        <f aca="false">D177</f>
        <v>1348500</v>
      </c>
      <c r="E176" s="199" t="n">
        <f aca="false">E177</f>
        <v>8500000</v>
      </c>
      <c r="F176" s="200" t="n">
        <f aca="false">F177</f>
        <v>16687630</v>
      </c>
    </row>
    <row r="177" s="325" customFormat="true" ht="39" hidden="false" customHeight="true" outlineLevel="0" collapsed="false">
      <c r="A177" s="203" t="s">
        <v>722</v>
      </c>
      <c r="B177" s="208" t="s">
        <v>813</v>
      </c>
      <c r="C177" s="208" t="s">
        <v>723</v>
      </c>
      <c r="D177" s="199" t="n">
        <f aca="false">'[2]Прил 6'!G185</f>
        <v>1348500</v>
      </c>
      <c r="E177" s="199" t="n">
        <f aca="false">'[2]Прил 6'!H185</f>
        <v>8500000</v>
      </c>
      <c r="F177" s="200" t="n">
        <f aca="false">'[2]Прил 6'!I185</f>
        <v>16687630</v>
      </c>
    </row>
    <row r="178" s="325" customFormat="true" ht="39" hidden="false" customHeight="true" outlineLevel="0" collapsed="false">
      <c r="A178" s="203" t="s">
        <v>814</v>
      </c>
      <c r="B178" s="208" t="s">
        <v>815</v>
      </c>
      <c r="C178" s="208"/>
      <c r="D178" s="199" t="n">
        <f aca="false">D179</f>
        <v>0</v>
      </c>
      <c r="E178" s="199" t="n">
        <f aca="false">E179</f>
        <v>338900</v>
      </c>
      <c r="F178" s="200" t="n">
        <f aca="false">F179</f>
        <v>338900</v>
      </c>
    </row>
    <row r="179" s="325" customFormat="true" ht="39" hidden="false" customHeight="true" outlineLevel="0" collapsed="false">
      <c r="A179" s="203" t="s">
        <v>722</v>
      </c>
      <c r="B179" s="208" t="s">
        <v>815</v>
      </c>
      <c r="C179" s="208" t="s">
        <v>723</v>
      </c>
      <c r="D179" s="199" t="n">
        <f aca="false">'[2]Прил 6'!G187</f>
        <v>0</v>
      </c>
      <c r="E179" s="199" t="n">
        <f aca="false">'[2]Прил 6'!H187</f>
        <v>338900</v>
      </c>
      <c r="F179" s="200" t="n">
        <f aca="false">'[2]Прил 6'!I187</f>
        <v>338900</v>
      </c>
    </row>
    <row r="180" s="325" customFormat="true" ht="39" hidden="false" customHeight="true" outlineLevel="0" collapsed="false">
      <c r="A180" s="226" t="s">
        <v>977</v>
      </c>
      <c r="B180" s="216" t="s">
        <v>978</v>
      </c>
      <c r="C180" s="208"/>
      <c r="D180" s="199" t="n">
        <f aca="false">D181</f>
        <v>516632</v>
      </c>
      <c r="E180" s="199" t="n">
        <f aca="false">E181</f>
        <v>3358600</v>
      </c>
      <c r="F180" s="200" t="n">
        <f aca="false">F181</f>
        <v>3358600</v>
      </c>
    </row>
    <row r="181" s="325" customFormat="true" ht="38.25" hidden="false" customHeight="true" outlineLevel="0" collapsed="false">
      <c r="A181" s="226" t="s">
        <v>979</v>
      </c>
      <c r="B181" s="216" t="s">
        <v>980</v>
      </c>
      <c r="C181" s="208"/>
      <c r="D181" s="199" t="n">
        <f aca="false">D182</f>
        <v>516632</v>
      </c>
      <c r="E181" s="199" t="n">
        <f aca="false">E182</f>
        <v>3358600</v>
      </c>
      <c r="F181" s="200" t="n">
        <f aca="false">F182</f>
        <v>3358600</v>
      </c>
    </row>
    <row r="182" s="325" customFormat="true" ht="24" hidden="false" customHeight="true" outlineLevel="0" collapsed="false">
      <c r="A182" s="226" t="s">
        <v>570</v>
      </c>
      <c r="B182" s="216" t="s">
        <v>980</v>
      </c>
      <c r="C182" s="208" t="s">
        <v>683</v>
      </c>
      <c r="D182" s="199" t="n">
        <f aca="false">'[2]Прил 6'!G226</f>
        <v>516632</v>
      </c>
      <c r="E182" s="199" t="n">
        <f aca="false">'[2]Прил 6'!H226</f>
        <v>3358600</v>
      </c>
      <c r="F182" s="200" t="n">
        <f aca="false">'[2]Прил 6'!I226</f>
        <v>3358600</v>
      </c>
    </row>
    <row r="183" s="325" customFormat="true" ht="76.5" hidden="false" customHeight="true" outlineLevel="0" collapsed="false">
      <c r="A183" s="203" t="s">
        <v>763</v>
      </c>
      <c r="B183" s="208" t="s">
        <v>764</v>
      </c>
      <c r="C183" s="206"/>
      <c r="D183" s="199" t="n">
        <f aca="false">D184+D187</f>
        <v>1754140</v>
      </c>
      <c r="E183" s="199" t="n">
        <f aca="false">E184+E187</f>
        <v>0</v>
      </c>
      <c r="F183" s="200" t="n">
        <f aca="false">F184+F187</f>
        <v>0</v>
      </c>
    </row>
    <row r="184" s="325" customFormat="true" ht="61.5" hidden="false" customHeight="true" outlineLevel="0" collapsed="false">
      <c r="A184" s="221" t="s">
        <v>765</v>
      </c>
      <c r="B184" s="208" t="s">
        <v>766</v>
      </c>
      <c r="C184" s="208"/>
      <c r="D184" s="199" t="n">
        <f aca="false">D185+D186</f>
        <v>1227898</v>
      </c>
      <c r="E184" s="199" t="n">
        <f aca="false">E185+E186</f>
        <v>0</v>
      </c>
      <c r="F184" s="200" t="n">
        <f aca="false">F185+F186</f>
        <v>0</v>
      </c>
    </row>
    <row r="185" s="325" customFormat="true" ht="61.5" hidden="false" customHeight="true" outlineLevel="0" collapsed="false">
      <c r="A185" s="203" t="s">
        <v>535</v>
      </c>
      <c r="B185" s="208" t="s">
        <v>766</v>
      </c>
      <c r="C185" s="208" t="s">
        <v>536</v>
      </c>
      <c r="D185" s="199" t="n">
        <f aca="false">'[2]Прил 6'!G144</f>
        <v>69595</v>
      </c>
      <c r="E185" s="199"/>
      <c r="F185" s="200"/>
    </row>
    <row r="186" s="325" customFormat="true" ht="24" hidden="false" customHeight="true" outlineLevel="0" collapsed="false">
      <c r="A186" s="205" t="s">
        <v>668</v>
      </c>
      <c r="B186" s="208" t="s">
        <v>766</v>
      </c>
      <c r="C186" s="208" t="s">
        <v>669</v>
      </c>
      <c r="D186" s="199" t="n">
        <f aca="false">'[2]Прил 6'!G145</f>
        <v>1158303</v>
      </c>
      <c r="E186" s="199" t="n">
        <f aca="false">'[2]Прил 6'!H145</f>
        <v>0</v>
      </c>
      <c r="F186" s="200" t="n">
        <f aca="false">'[2]Прил 6'!I145</f>
        <v>0</v>
      </c>
    </row>
    <row r="187" s="325" customFormat="true" ht="61.5" hidden="false" customHeight="true" outlineLevel="0" collapsed="false">
      <c r="A187" s="203" t="s">
        <v>767</v>
      </c>
      <c r="B187" s="208" t="s">
        <v>768</v>
      </c>
      <c r="C187" s="208"/>
      <c r="D187" s="199" t="n">
        <f aca="false">D188+D189</f>
        <v>526242</v>
      </c>
      <c r="E187" s="199" t="n">
        <f aca="false">E188+E189</f>
        <v>0</v>
      </c>
      <c r="F187" s="200" t="n">
        <f aca="false">F188+F189</f>
        <v>0</v>
      </c>
    </row>
    <row r="188" s="325" customFormat="true" ht="61.5" hidden="false" customHeight="true" outlineLevel="0" collapsed="false">
      <c r="A188" s="203" t="s">
        <v>535</v>
      </c>
      <c r="B188" s="208" t="s">
        <v>768</v>
      </c>
      <c r="C188" s="208" t="s">
        <v>536</v>
      </c>
      <c r="D188" s="199" t="n">
        <f aca="false">'[2]Прил 6'!G147</f>
        <v>29826</v>
      </c>
      <c r="E188" s="199"/>
      <c r="F188" s="200"/>
    </row>
    <row r="189" s="325" customFormat="true" ht="24" hidden="false" customHeight="true" outlineLevel="0" collapsed="false">
      <c r="A189" s="205" t="s">
        <v>668</v>
      </c>
      <c r="B189" s="208" t="s">
        <v>768</v>
      </c>
      <c r="C189" s="208" t="s">
        <v>669</v>
      </c>
      <c r="D189" s="199" t="n">
        <f aca="false">'[2]Прил 6'!G148</f>
        <v>496416</v>
      </c>
      <c r="E189" s="199" t="n">
        <f aca="false">'[2]Прил 6'!H148</f>
        <v>0</v>
      </c>
      <c r="F189" s="200" t="n">
        <f aca="false">'[2]Прил 6'!I148</f>
        <v>0</v>
      </c>
    </row>
    <row r="190" s="325" customFormat="true" ht="98.25" hidden="false" customHeight="true" outlineLevel="0" collapsed="false">
      <c r="A190" s="213" t="s">
        <v>783</v>
      </c>
      <c r="B190" s="208" t="s">
        <v>784</v>
      </c>
      <c r="C190" s="208"/>
      <c r="D190" s="199" t="n">
        <f aca="false">D191</f>
        <v>1204873.38</v>
      </c>
      <c r="E190" s="199" t="n">
        <f aca="false">E191</f>
        <v>0</v>
      </c>
      <c r="F190" s="200" t="n">
        <f aca="false">F191</f>
        <v>0</v>
      </c>
    </row>
    <row r="191" s="325" customFormat="true" ht="60" hidden="false" customHeight="true" outlineLevel="0" collapsed="false">
      <c r="A191" s="203" t="s">
        <v>785</v>
      </c>
      <c r="B191" s="208" t="s">
        <v>786</v>
      </c>
      <c r="C191" s="208"/>
      <c r="D191" s="199" t="n">
        <f aca="false">D192+D194</f>
        <v>1204873.38</v>
      </c>
      <c r="E191" s="199" t="n">
        <f aca="false">E192+E194</f>
        <v>0</v>
      </c>
      <c r="F191" s="200" t="n">
        <f aca="false">F192+F194</f>
        <v>0</v>
      </c>
    </row>
    <row r="192" s="325" customFormat="true" ht="41.25" hidden="false" customHeight="true" outlineLevel="0" collapsed="false">
      <c r="A192" s="203" t="s">
        <v>787</v>
      </c>
      <c r="B192" s="208" t="s">
        <v>788</v>
      </c>
      <c r="C192" s="208"/>
      <c r="D192" s="199" t="n">
        <f aca="false">D193</f>
        <v>842299.38</v>
      </c>
      <c r="E192" s="199" t="n">
        <f aca="false">E193</f>
        <v>0</v>
      </c>
      <c r="F192" s="200" t="n">
        <f aca="false">F193</f>
        <v>0</v>
      </c>
    </row>
    <row r="193" s="325" customFormat="true" ht="41.25" hidden="false" customHeight="true" outlineLevel="0" collapsed="false">
      <c r="A193" s="203" t="s">
        <v>535</v>
      </c>
      <c r="B193" s="208" t="s">
        <v>788</v>
      </c>
      <c r="C193" s="208" t="s">
        <v>536</v>
      </c>
      <c r="D193" s="199" t="n">
        <f aca="false">'[2]Прил 6'!G164</f>
        <v>842299.38</v>
      </c>
      <c r="E193" s="199" t="n">
        <f aca="false">'[2]Прил 6'!H164</f>
        <v>0</v>
      </c>
      <c r="F193" s="200" t="n">
        <f aca="false">'[2]Прил 6'!I164</f>
        <v>0</v>
      </c>
    </row>
    <row r="194" s="325" customFormat="true" ht="24" hidden="false" customHeight="true" outlineLevel="0" collapsed="false">
      <c r="A194" s="203" t="s">
        <v>816</v>
      </c>
      <c r="B194" s="208" t="s">
        <v>817</v>
      </c>
      <c r="C194" s="208"/>
      <c r="D194" s="199" t="n">
        <f aca="false">D195</f>
        <v>362574</v>
      </c>
      <c r="E194" s="199" t="n">
        <f aca="false">E195</f>
        <v>0</v>
      </c>
      <c r="F194" s="200" t="n">
        <f aca="false">F195</f>
        <v>0</v>
      </c>
    </row>
    <row r="195" s="325" customFormat="true" ht="46.5" hidden="false" customHeight="true" outlineLevel="0" collapsed="false">
      <c r="A195" s="203" t="s">
        <v>535</v>
      </c>
      <c r="B195" s="208" t="s">
        <v>817</v>
      </c>
      <c r="C195" s="208" t="s">
        <v>536</v>
      </c>
      <c r="D195" s="199" t="n">
        <f aca="false">'[2]Прил 6'!G191</f>
        <v>362574</v>
      </c>
      <c r="E195" s="199" t="n">
        <f aca="false">'[2]Прил 6'!H191</f>
        <v>0</v>
      </c>
      <c r="F195" s="200" t="n">
        <f aca="false">'[2]Прил 6'!I191</f>
        <v>0</v>
      </c>
    </row>
    <row r="196" customFormat="false" ht="82.5" hidden="false" customHeight="true" outlineLevel="0" collapsed="false">
      <c r="A196" s="319" t="s">
        <v>1051</v>
      </c>
      <c r="B196" s="192" t="s">
        <v>884</v>
      </c>
      <c r="C196" s="192"/>
      <c r="D196" s="193" t="n">
        <f aca="false">D197+D201+D212</f>
        <v>11401213.22</v>
      </c>
      <c r="E196" s="193" t="n">
        <f aca="false">E197+E201+E212</f>
        <v>9888519.04</v>
      </c>
      <c r="F196" s="194" t="n">
        <f aca="false">F197+F201+F212</f>
        <v>9888519.04</v>
      </c>
      <c r="G196" s="201" t="n">
        <f aca="false">D200+D204+D206+D208+D211+D217+D218</f>
        <v>9742724.22</v>
      </c>
    </row>
    <row r="197" customFormat="false" ht="121.5" hidden="false" customHeight="true" outlineLevel="0" collapsed="false">
      <c r="A197" s="203" t="s">
        <v>885</v>
      </c>
      <c r="B197" s="198" t="s">
        <v>886</v>
      </c>
      <c r="C197" s="198"/>
      <c r="D197" s="199" t="n">
        <f aca="false">D198</f>
        <v>528115.7</v>
      </c>
      <c r="E197" s="199" t="n">
        <f aca="false">E198</f>
        <v>575000</v>
      </c>
      <c r="F197" s="200" t="n">
        <f aca="false">F198</f>
        <v>575000</v>
      </c>
    </row>
    <row r="198" s="321" customFormat="true" ht="48" hidden="false" customHeight="true" outlineLevel="0" collapsed="false">
      <c r="A198" s="203" t="s">
        <v>887</v>
      </c>
      <c r="B198" s="198" t="s">
        <v>888</v>
      </c>
      <c r="C198" s="198"/>
      <c r="D198" s="199" t="n">
        <f aca="false">D199</f>
        <v>528115.7</v>
      </c>
      <c r="E198" s="199" t="n">
        <f aca="false">E199</f>
        <v>575000</v>
      </c>
      <c r="F198" s="200" t="n">
        <f aca="false">F199</f>
        <v>575000</v>
      </c>
    </row>
    <row r="199" customFormat="false" ht="27.75" hidden="false" customHeight="true" outlineLevel="0" collapsed="false">
      <c r="A199" s="203" t="s">
        <v>889</v>
      </c>
      <c r="B199" s="198" t="s">
        <v>890</v>
      </c>
      <c r="C199" s="198"/>
      <c r="D199" s="199" t="n">
        <f aca="false">D200</f>
        <v>528115.7</v>
      </c>
      <c r="E199" s="199" t="n">
        <f aca="false">E200</f>
        <v>575000</v>
      </c>
      <c r="F199" s="200" t="n">
        <f aca="false">F200</f>
        <v>575000</v>
      </c>
    </row>
    <row r="200" customFormat="false" ht="45" hidden="false" customHeight="true" outlineLevel="0" collapsed="false">
      <c r="A200" s="203" t="s">
        <v>535</v>
      </c>
      <c r="B200" s="198" t="s">
        <v>890</v>
      </c>
      <c r="C200" s="198" t="s">
        <v>536</v>
      </c>
      <c r="D200" s="199" t="n">
        <f aca="false">'[2]Прил 6'!G501</f>
        <v>528115.7</v>
      </c>
      <c r="E200" s="199" t="n">
        <f aca="false">'[2]Прил 6'!H501</f>
        <v>575000</v>
      </c>
      <c r="F200" s="200" t="n">
        <f aca="false">'[2]Прил 6'!I501</f>
        <v>575000</v>
      </c>
    </row>
    <row r="201" customFormat="false" ht="118.5" hidden="false" customHeight="true" outlineLevel="0" collapsed="false">
      <c r="A201" s="203" t="s">
        <v>1000</v>
      </c>
      <c r="B201" s="198" t="s">
        <v>1001</v>
      </c>
      <c r="C201" s="198"/>
      <c r="D201" s="199" t="n">
        <f aca="false">D202+D209</f>
        <v>6196027.92</v>
      </c>
      <c r="E201" s="199" t="n">
        <f aca="false">E202+E209</f>
        <v>6294938.44</v>
      </c>
      <c r="F201" s="200" t="n">
        <f aca="false">F202+F209</f>
        <v>6294938.44</v>
      </c>
    </row>
    <row r="202" s="321" customFormat="true" ht="79.5" hidden="false" customHeight="true" outlineLevel="0" collapsed="false">
      <c r="A202" s="203" t="s">
        <v>1002</v>
      </c>
      <c r="B202" s="198" t="s">
        <v>1003</v>
      </c>
      <c r="C202" s="198"/>
      <c r="D202" s="199" t="n">
        <f aca="false">D203+D205+D207</f>
        <v>5949447.92</v>
      </c>
      <c r="E202" s="199" t="n">
        <f aca="false">E203+E205+E207</f>
        <v>5826938.44</v>
      </c>
      <c r="F202" s="200" t="n">
        <f aca="false">F203+F205+F207</f>
        <v>5826938.44</v>
      </c>
    </row>
    <row r="203" customFormat="false" ht="45" hidden="false" customHeight="true" outlineLevel="0" collapsed="false">
      <c r="A203" s="203" t="s">
        <v>688</v>
      </c>
      <c r="B203" s="198" t="s">
        <v>1004</v>
      </c>
      <c r="C203" s="198"/>
      <c r="D203" s="199" t="n">
        <f aca="false">D204</f>
        <v>5835141.92</v>
      </c>
      <c r="E203" s="199" t="n">
        <f aca="false">E204</f>
        <v>5535738.44</v>
      </c>
      <c r="F203" s="200" t="n">
        <f aca="false">F204</f>
        <v>5535738.44</v>
      </c>
    </row>
    <row r="204" customFormat="false" ht="48" hidden="false" customHeight="true" outlineLevel="0" collapsed="false">
      <c r="A204" s="203" t="s">
        <v>623</v>
      </c>
      <c r="B204" s="198" t="s">
        <v>1004</v>
      </c>
      <c r="C204" s="198" t="s">
        <v>624</v>
      </c>
      <c r="D204" s="199" t="n">
        <f aca="false">'[2]Прил 6'!G551</f>
        <v>5835141.92</v>
      </c>
      <c r="E204" s="199" t="n">
        <f aca="false">'[2]Прил 6'!H551</f>
        <v>5535738.44</v>
      </c>
      <c r="F204" s="200" t="n">
        <f aca="false">'[2]Прил 6'!I551</f>
        <v>5535738.44</v>
      </c>
    </row>
    <row r="205" customFormat="false" ht="48" hidden="false" customHeight="true" outlineLevel="0" collapsed="false">
      <c r="A205" s="203" t="s">
        <v>656</v>
      </c>
      <c r="B205" s="198" t="s">
        <v>1006</v>
      </c>
      <c r="C205" s="198"/>
      <c r="D205" s="199" t="n">
        <f aca="false">D206</f>
        <v>40000</v>
      </c>
      <c r="E205" s="199" t="n">
        <f aca="false">E206</f>
        <v>52000</v>
      </c>
      <c r="F205" s="200" t="n">
        <f aca="false">F206</f>
        <v>52000</v>
      </c>
    </row>
    <row r="206" customFormat="false" ht="40.5" hidden="false" customHeight="true" outlineLevel="0" collapsed="false">
      <c r="A206" s="203" t="s">
        <v>535</v>
      </c>
      <c r="B206" s="198" t="s">
        <v>1006</v>
      </c>
      <c r="C206" s="198" t="s">
        <v>536</v>
      </c>
      <c r="D206" s="199" t="n">
        <f aca="false">'[2]Прил 6'!G557</f>
        <v>40000</v>
      </c>
      <c r="E206" s="199" t="n">
        <f aca="false">'[2]Прил 6'!H557</f>
        <v>52000</v>
      </c>
      <c r="F206" s="200" t="n">
        <f aca="false">'[2]Прил 6'!I557</f>
        <v>52000</v>
      </c>
    </row>
    <row r="207" customFormat="false" ht="79.5" hidden="false" customHeight="true" outlineLevel="0" collapsed="false">
      <c r="A207" s="203" t="s">
        <v>1007</v>
      </c>
      <c r="B207" s="198" t="s">
        <v>1008</v>
      </c>
      <c r="C207" s="198"/>
      <c r="D207" s="199" t="n">
        <f aca="false">D208</f>
        <v>74306</v>
      </c>
      <c r="E207" s="199" t="n">
        <f aca="false">E208</f>
        <v>239200</v>
      </c>
      <c r="F207" s="200" t="n">
        <f aca="false">F208</f>
        <v>239200</v>
      </c>
    </row>
    <row r="208" customFormat="false" ht="47.25" hidden="false" customHeight="true" outlineLevel="0" collapsed="false">
      <c r="A208" s="203" t="s">
        <v>535</v>
      </c>
      <c r="B208" s="198" t="s">
        <v>1008</v>
      </c>
      <c r="C208" s="198" t="s">
        <v>536</v>
      </c>
      <c r="D208" s="199" t="n">
        <f aca="false">'[2]Прил 6'!G559</f>
        <v>74306</v>
      </c>
      <c r="E208" s="199" t="n">
        <f aca="false">'[2]Прил 6'!H559</f>
        <v>239200</v>
      </c>
      <c r="F208" s="200" t="n">
        <f aca="false">'[2]Прил 6'!I559</f>
        <v>239200</v>
      </c>
    </row>
    <row r="209" s="327" customFormat="true" ht="94.9" hidden="false" customHeight="true" outlineLevel="0" collapsed="false">
      <c r="A209" s="203" t="s">
        <v>1009</v>
      </c>
      <c r="B209" s="198" t="s">
        <v>1010</v>
      </c>
      <c r="C209" s="198"/>
      <c r="D209" s="199" t="n">
        <f aca="false">D210</f>
        <v>246580</v>
      </c>
      <c r="E209" s="199" t="n">
        <f aca="false">E210</f>
        <v>468000</v>
      </c>
      <c r="F209" s="200" t="n">
        <f aca="false">F210</f>
        <v>468000</v>
      </c>
    </row>
    <row r="210" customFormat="false" ht="69" hidden="false" customHeight="true" outlineLevel="0" collapsed="false">
      <c r="A210" s="203" t="s">
        <v>1011</v>
      </c>
      <c r="B210" s="198" t="s">
        <v>1012</v>
      </c>
      <c r="C210" s="198"/>
      <c r="D210" s="199" t="n">
        <f aca="false">D211</f>
        <v>246580</v>
      </c>
      <c r="E210" s="199" t="n">
        <f aca="false">E211</f>
        <v>468000</v>
      </c>
      <c r="F210" s="200" t="n">
        <f aca="false">F211</f>
        <v>468000</v>
      </c>
    </row>
    <row r="211" customFormat="false" ht="54.75" hidden="false" customHeight="true" outlineLevel="0" collapsed="false">
      <c r="A211" s="203" t="s">
        <v>535</v>
      </c>
      <c r="B211" s="198" t="s">
        <v>1012</v>
      </c>
      <c r="C211" s="198" t="s">
        <v>536</v>
      </c>
      <c r="D211" s="199" t="n">
        <f aca="false">'[2]Прил 6'!G562+'[2]Прил 6'!G568</f>
        <v>246580</v>
      </c>
      <c r="E211" s="199" t="n">
        <f aca="false">'[2]Прил 6'!H562+'[2]Прил 6'!H568</f>
        <v>468000</v>
      </c>
      <c r="F211" s="200" t="n">
        <f aca="false">'[2]Прил 6'!I562+'[2]Прил 6'!I568</f>
        <v>468000</v>
      </c>
    </row>
    <row r="212" customFormat="false" ht="102.75" hidden="false" customHeight="true" outlineLevel="0" collapsed="false">
      <c r="A212" s="203" t="s">
        <v>891</v>
      </c>
      <c r="B212" s="198" t="s">
        <v>892</v>
      </c>
      <c r="C212" s="198"/>
      <c r="D212" s="199" t="n">
        <f aca="false">D213</f>
        <v>4677069.6</v>
      </c>
      <c r="E212" s="199" t="n">
        <f aca="false">E213</f>
        <v>3018580.6</v>
      </c>
      <c r="F212" s="200" t="n">
        <f aca="false">F213</f>
        <v>3018580.6</v>
      </c>
    </row>
    <row r="213" s="321" customFormat="true" ht="50.1" hidden="false" customHeight="true" outlineLevel="0" collapsed="false">
      <c r="A213" s="210" t="s">
        <v>893</v>
      </c>
      <c r="B213" s="198" t="s">
        <v>894</v>
      </c>
      <c r="C213" s="198"/>
      <c r="D213" s="199" t="n">
        <f aca="false">D214+D216</f>
        <v>4677069.6</v>
      </c>
      <c r="E213" s="199" t="n">
        <f aca="false">E214+E216</f>
        <v>3018580.6</v>
      </c>
      <c r="F213" s="200" t="n">
        <f aca="false">F214+F216</f>
        <v>3018580.6</v>
      </c>
    </row>
    <row r="214" s="321" customFormat="true" ht="50.1" hidden="false" customHeight="true" outlineLevel="0" collapsed="false">
      <c r="A214" s="210" t="s">
        <v>895</v>
      </c>
      <c r="B214" s="208" t="s">
        <v>896</v>
      </c>
      <c r="C214" s="208"/>
      <c r="D214" s="199" t="n">
        <f aca="false">D215</f>
        <v>1658489</v>
      </c>
      <c r="E214" s="199" t="n">
        <f aca="false">E215</f>
        <v>0</v>
      </c>
      <c r="F214" s="200" t="n">
        <f aca="false">F215</f>
        <v>0</v>
      </c>
    </row>
    <row r="215" s="321" customFormat="true" ht="50.1" hidden="false" customHeight="true" outlineLevel="0" collapsed="false">
      <c r="A215" s="210" t="s">
        <v>623</v>
      </c>
      <c r="B215" s="208" t="s">
        <v>896</v>
      </c>
      <c r="C215" s="208" t="s">
        <v>624</v>
      </c>
      <c r="D215" s="199" t="n">
        <f aca="false">'[2]Прил 6'!G440</f>
        <v>1658489</v>
      </c>
      <c r="E215" s="199" t="n">
        <f aca="false">'[2]Прил 6'!H440</f>
        <v>0</v>
      </c>
      <c r="F215" s="200" t="n">
        <f aca="false">'[2]Прил 6'!I440</f>
        <v>0</v>
      </c>
    </row>
    <row r="216" customFormat="false" ht="39" hidden="false" customHeight="true" outlineLevel="0" collapsed="false">
      <c r="A216" s="229" t="s">
        <v>897</v>
      </c>
      <c r="B216" s="198" t="s">
        <v>898</v>
      </c>
      <c r="C216" s="198"/>
      <c r="D216" s="199" t="n">
        <f aca="false">D217+D218</f>
        <v>3018580.6</v>
      </c>
      <c r="E216" s="199" t="n">
        <f aca="false">E217+E218</f>
        <v>3018580.6</v>
      </c>
      <c r="F216" s="200" t="n">
        <f aca="false">F217+F218</f>
        <v>3018580.6</v>
      </c>
    </row>
    <row r="217" customFormat="false" ht="18.75" hidden="false" customHeight="false" outlineLevel="0" collapsed="false">
      <c r="A217" s="322" t="s">
        <v>570</v>
      </c>
      <c r="B217" s="198" t="s">
        <v>898</v>
      </c>
      <c r="C217" s="198" t="s">
        <v>683</v>
      </c>
      <c r="D217" s="199" t="n">
        <f aca="false">'[2]Прил 6'!G213</f>
        <v>2601396</v>
      </c>
      <c r="E217" s="199" t="n">
        <f aca="false">'[2]Прил 6'!H213</f>
        <v>2601396</v>
      </c>
      <c r="F217" s="200" t="n">
        <f aca="false">'[2]Прил 6'!I213</f>
        <v>2601396</v>
      </c>
    </row>
    <row r="218" customFormat="false" ht="42" hidden="false" customHeight="true" outlineLevel="0" collapsed="false">
      <c r="A218" s="229" t="s">
        <v>623</v>
      </c>
      <c r="B218" s="198" t="s">
        <v>898</v>
      </c>
      <c r="C218" s="198" t="s">
        <v>624</v>
      </c>
      <c r="D218" s="199" t="n">
        <f aca="false">'[2]Прил 6'!G442</f>
        <v>417184.6</v>
      </c>
      <c r="E218" s="199" t="n">
        <f aca="false">'[2]Прил 6'!H442</f>
        <v>417184.6</v>
      </c>
      <c r="F218" s="200" t="n">
        <f aca="false">'[2]Прил 6'!I442</f>
        <v>417184.6</v>
      </c>
    </row>
    <row r="219" customFormat="false" ht="39.75" hidden="false" customHeight="true" outlineLevel="0" collapsed="false">
      <c r="A219" s="319" t="s">
        <v>650</v>
      </c>
      <c r="B219" s="192" t="s">
        <v>651</v>
      </c>
      <c r="C219" s="192"/>
      <c r="D219" s="193" t="n">
        <f aca="false">D220</f>
        <v>80000</v>
      </c>
      <c r="E219" s="193" t="n">
        <f aca="false">E220</f>
        <v>140000</v>
      </c>
      <c r="F219" s="194" t="n">
        <f aca="false">F220</f>
        <v>140000</v>
      </c>
      <c r="G219" s="201" t="n">
        <f aca="false">D223+D225</f>
        <v>80000</v>
      </c>
    </row>
    <row r="220" customFormat="false" ht="84" hidden="false" customHeight="true" outlineLevel="0" collapsed="false">
      <c r="A220" s="203" t="s">
        <v>652</v>
      </c>
      <c r="B220" s="198" t="s">
        <v>653</v>
      </c>
      <c r="C220" s="198"/>
      <c r="D220" s="199" t="n">
        <f aca="false">D221</f>
        <v>80000</v>
      </c>
      <c r="E220" s="199" t="n">
        <f aca="false">E221</f>
        <v>140000</v>
      </c>
      <c r="F220" s="200" t="n">
        <f aca="false">F221</f>
        <v>140000</v>
      </c>
    </row>
    <row r="221" s="321" customFormat="true" ht="51.75" hidden="false" customHeight="true" outlineLevel="0" collapsed="false">
      <c r="A221" s="203" t="s">
        <v>654</v>
      </c>
      <c r="B221" s="198" t="s">
        <v>655</v>
      </c>
      <c r="C221" s="198"/>
      <c r="D221" s="199" t="n">
        <f aca="false">D222+D224</f>
        <v>80000</v>
      </c>
      <c r="E221" s="199" t="n">
        <f aca="false">E222+E224</f>
        <v>140000</v>
      </c>
      <c r="F221" s="200" t="n">
        <f aca="false">F222+F224</f>
        <v>140000</v>
      </c>
    </row>
    <row r="222" customFormat="false" ht="37.5" hidden="false" customHeight="false" outlineLevel="0" collapsed="false">
      <c r="A222" s="203" t="s">
        <v>656</v>
      </c>
      <c r="B222" s="198" t="s">
        <v>657</v>
      </c>
      <c r="C222" s="198"/>
      <c r="D222" s="199" t="n">
        <f aca="false">D223</f>
        <v>20000</v>
      </c>
      <c r="E222" s="199" t="n">
        <f aca="false">E223</f>
        <v>80000</v>
      </c>
      <c r="F222" s="200" t="n">
        <f aca="false">F223</f>
        <v>80000</v>
      </c>
    </row>
    <row r="223" customFormat="false" ht="37.5" hidden="false" customHeight="false" outlineLevel="0" collapsed="false">
      <c r="A223" s="203" t="s">
        <v>535</v>
      </c>
      <c r="B223" s="198" t="s">
        <v>657</v>
      </c>
      <c r="C223" s="198" t="s">
        <v>536</v>
      </c>
      <c r="D223" s="199" t="n">
        <f aca="false">'[2]Прил 6'!G62</f>
        <v>20000</v>
      </c>
      <c r="E223" s="199" t="n">
        <f aca="false">'[2]Прил 6'!H62</f>
        <v>80000</v>
      </c>
      <c r="F223" s="200" t="n">
        <f aca="false">'[2]Прил 6'!I62</f>
        <v>80000</v>
      </c>
    </row>
    <row r="224" customFormat="false" ht="37.5" hidden="false" customHeight="false" outlineLevel="0" collapsed="false">
      <c r="A224" s="203" t="s">
        <v>658</v>
      </c>
      <c r="B224" s="198" t="s">
        <v>659</v>
      </c>
      <c r="C224" s="198"/>
      <c r="D224" s="199" t="n">
        <f aca="false">D225</f>
        <v>60000</v>
      </c>
      <c r="E224" s="199" t="n">
        <f aca="false">E225</f>
        <v>60000</v>
      </c>
      <c r="F224" s="200" t="n">
        <f aca="false">F225</f>
        <v>60000</v>
      </c>
    </row>
    <row r="225" customFormat="false" ht="37.5" hidden="false" customHeight="false" outlineLevel="0" collapsed="false">
      <c r="A225" s="203" t="s">
        <v>535</v>
      </c>
      <c r="B225" s="198" t="s">
        <v>659</v>
      </c>
      <c r="C225" s="198" t="s">
        <v>536</v>
      </c>
      <c r="D225" s="199" t="n">
        <f aca="false">'[2]Прил 6'!G64</f>
        <v>60000</v>
      </c>
      <c r="E225" s="199" t="n">
        <f aca="false">'[2]Прил 6'!H64</f>
        <v>60000</v>
      </c>
      <c r="F225" s="200" t="n">
        <f aca="false">'[2]Прил 6'!I64</f>
        <v>60000</v>
      </c>
    </row>
    <row r="226" customFormat="false" ht="45" hidden="false" customHeight="true" outlineLevel="0" collapsed="false">
      <c r="A226" s="319" t="s">
        <v>547</v>
      </c>
      <c r="B226" s="192" t="s">
        <v>548</v>
      </c>
      <c r="C226" s="331"/>
      <c r="D226" s="193" t="n">
        <f aca="false">D227</f>
        <v>373880</v>
      </c>
      <c r="E226" s="193" t="n">
        <f aca="false">E227</f>
        <v>373880</v>
      </c>
      <c r="F226" s="194" t="n">
        <f aca="false">F227</f>
        <v>373880</v>
      </c>
      <c r="G226" s="201" t="n">
        <f aca="false">D232</f>
        <v>37000</v>
      </c>
    </row>
    <row r="227" customFormat="false" ht="97.5" hidden="false" customHeight="true" outlineLevel="0" collapsed="false">
      <c r="A227" s="203" t="s">
        <v>549</v>
      </c>
      <c r="B227" s="198" t="s">
        <v>550</v>
      </c>
      <c r="C227" s="204"/>
      <c r="D227" s="199" t="n">
        <f aca="false">D228</f>
        <v>373880</v>
      </c>
      <c r="E227" s="199" t="n">
        <f aca="false">E228</f>
        <v>373880</v>
      </c>
      <c r="F227" s="200" t="n">
        <f aca="false">F228</f>
        <v>373880</v>
      </c>
    </row>
    <row r="228" s="326" customFormat="true" ht="66.75" hidden="false" customHeight="true" outlineLevel="0" collapsed="false">
      <c r="A228" s="203" t="s">
        <v>551</v>
      </c>
      <c r="B228" s="198" t="s">
        <v>552</v>
      </c>
      <c r="C228" s="204"/>
      <c r="D228" s="199" t="n">
        <f aca="false">D229+D231</f>
        <v>373880</v>
      </c>
      <c r="E228" s="199" t="n">
        <f aca="false">E229+E231</f>
        <v>373880</v>
      </c>
      <c r="F228" s="200" t="n">
        <f aca="false">F229+F231</f>
        <v>373880</v>
      </c>
    </row>
    <row r="229" customFormat="false" ht="42.75" hidden="false" customHeight="true" outlineLevel="0" collapsed="false">
      <c r="A229" s="203" t="s">
        <v>553</v>
      </c>
      <c r="B229" s="198" t="s">
        <v>554</v>
      </c>
      <c r="C229" s="204"/>
      <c r="D229" s="199" t="n">
        <f aca="false">D230</f>
        <v>336880</v>
      </c>
      <c r="E229" s="199" t="n">
        <f aca="false">E230</f>
        <v>336880</v>
      </c>
      <c r="F229" s="200" t="n">
        <f aca="false">F230</f>
        <v>336880</v>
      </c>
    </row>
    <row r="230" customFormat="false" ht="87" hidden="false" customHeight="true" outlineLevel="0" collapsed="false">
      <c r="A230" s="203" t="s">
        <v>522</v>
      </c>
      <c r="B230" s="198" t="s">
        <v>554</v>
      </c>
      <c r="C230" s="204" t="n">
        <v>100</v>
      </c>
      <c r="D230" s="199" t="n">
        <f aca="false">'[2]Прил 6'!G19</f>
        <v>336880</v>
      </c>
      <c r="E230" s="199" t="n">
        <f aca="false">'[2]Прил 6'!H19</f>
        <v>336880</v>
      </c>
      <c r="F230" s="200" t="n">
        <f aca="false">'[2]Прил 6'!I19</f>
        <v>336880</v>
      </c>
    </row>
    <row r="231" customFormat="false" ht="40.5" hidden="false" customHeight="true" outlineLevel="0" collapsed="false">
      <c r="A231" s="203" t="s">
        <v>555</v>
      </c>
      <c r="B231" s="198" t="s">
        <v>556</v>
      </c>
      <c r="C231" s="204"/>
      <c r="D231" s="199" t="n">
        <f aca="false">D232</f>
        <v>37000</v>
      </c>
      <c r="E231" s="199" t="n">
        <f aca="false">E232</f>
        <v>37000</v>
      </c>
      <c r="F231" s="200" t="n">
        <f aca="false">F232</f>
        <v>37000</v>
      </c>
    </row>
    <row r="232" customFormat="false" ht="37.5" hidden="false" customHeight="false" outlineLevel="0" collapsed="false">
      <c r="A232" s="203" t="s">
        <v>535</v>
      </c>
      <c r="B232" s="198" t="s">
        <v>556</v>
      </c>
      <c r="C232" s="204" t="n">
        <v>200</v>
      </c>
      <c r="D232" s="199" t="n">
        <f aca="false">'[2]Прил 6'!G21</f>
        <v>37000</v>
      </c>
      <c r="E232" s="199" t="n">
        <f aca="false">'[2]Прил 6'!H21</f>
        <v>37000</v>
      </c>
      <c r="F232" s="200" t="n">
        <f aca="false">'[2]Прил 6'!I21</f>
        <v>37000</v>
      </c>
    </row>
    <row r="233" customFormat="false" ht="84" hidden="false" customHeight="true" outlineLevel="0" collapsed="false">
      <c r="A233" s="319" t="s">
        <v>714</v>
      </c>
      <c r="B233" s="192" t="s">
        <v>715</v>
      </c>
      <c r="C233" s="192"/>
      <c r="D233" s="193" t="n">
        <f aca="false">D234+D252</f>
        <v>94230295.16</v>
      </c>
      <c r="E233" s="193" t="n">
        <f aca="false">E234+E252</f>
        <v>41785166.5</v>
      </c>
      <c r="F233" s="194" t="n">
        <f aca="false">F234+F252</f>
        <v>58330800</v>
      </c>
      <c r="G233" s="201" t="n">
        <f aca="false">D237+D248+D255+D256</f>
        <v>67663309.16</v>
      </c>
    </row>
    <row r="234" customFormat="false" ht="106.5" hidden="false" customHeight="true" outlineLevel="0" collapsed="false">
      <c r="A234" s="203" t="s">
        <v>716</v>
      </c>
      <c r="B234" s="198" t="s">
        <v>717</v>
      </c>
      <c r="C234" s="198"/>
      <c r="D234" s="199" t="n">
        <f aca="false">D235+D246+D249</f>
        <v>94200495.16</v>
      </c>
      <c r="E234" s="199" t="n">
        <f aca="false">E235+E246+E249</f>
        <v>41697266.5</v>
      </c>
      <c r="F234" s="200" t="n">
        <f aca="false">F235+F246+F249</f>
        <v>58242900</v>
      </c>
    </row>
    <row r="235" s="321" customFormat="true" ht="44.25" hidden="false" customHeight="true" outlineLevel="0" collapsed="false">
      <c r="A235" s="203" t="s">
        <v>718</v>
      </c>
      <c r="B235" s="198" t="s">
        <v>719</v>
      </c>
      <c r="C235" s="198"/>
      <c r="D235" s="199" t="n">
        <f aca="false">D236+D238+D240+D242+D244</f>
        <v>48191957.76</v>
      </c>
      <c r="E235" s="199" t="n">
        <f aca="false">E236+E238+E240+E242+E244</f>
        <v>20111129.5</v>
      </c>
      <c r="F235" s="200" t="n">
        <f aca="false">F236+F238+F240+F242+F244</f>
        <v>24274000</v>
      </c>
    </row>
    <row r="236" customFormat="false" ht="57.6" hidden="false" customHeight="true" outlineLevel="0" collapsed="false">
      <c r="A236" s="203" t="s">
        <v>720</v>
      </c>
      <c r="B236" s="198" t="s">
        <v>721</v>
      </c>
      <c r="C236" s="198"/>
      <c r="D236" s="199" t="n">
        <f aca="false">D237</f>
        <v>21874971.76</v>
      </c>
      <c r="E236" s="199" t="n">
        <f aca="false">E237</f>
        <v>20111129.5</v>
      </c>
      <c r="F236" s="200" t="n">
        <f aca="false">F237</f>
        <v>24274000</v>
      </c>
    </row>
    <row r="237" customFormat="false" ht="38.25" hidden="false" customHeight="true" outlineLevel="0" collapsed="false">
      <c r="A237" s="203" t="s">
        <v>722</v>
      </c>
      <c r="B237" s="198" t="s">
        <v>721</v>
      </c>
      <c r="C237" s="198" t="s">
        <v>723</v>
      </c>
      <c r="D237" s="199" t="n">
        <f aca="false">'[2]Прил 6'!G112</f>
        <v>21874971.76</v>
      </c>
      <c r="E237" s="199" t="n">
        <f aca="false">'[2]Прил 6'!H112</f>
        <v>20111129.5</v>
      </c>
      <c r="F237" s="200" t="n">
        <f aca="false">'[2]Прил 6'!I112</f>
        <v>24274000</v>
      </c>
    </row>
    <row r="238" customFormat="false" ht="122.25" hidden="false" customHeight="true" outlineLevel="0" collapsed="false">
      <c r="A238" s="203" t="s">
        <v>724</v>
      </c>
      <c r="B238" s="208" t="s">
        <v>725</v>
      </c>
      <c r="C238" s="208"/>
      <c r="D238" s="199" t="n">
        <f aca="false">D239</f>
        <v>11000000</v>
      </c>
      <c r="E238" s="199" t="n">
        <f aca="false">E239</f>
        <v>0</v>
      </c>
      <c r="F238" s="200" t="n">
        <f aca="false">F239</f>
        <v>0</v>
      </c>
    </row>
    <row r="239" customFormat="false" ht="38.25" hidden="false" customHeight="true" outlineLevel="0" collapsed="false">
      <c r="A239" s="203" t="s">
        <v>722</v>
      </c>
      <c r="B239" s="208" t="s">
        <v>725</v>
      </c>
      <c r="C239" s="208" t="s">
        <v>723</v>
      </c>
      <c r="D239" s="199" t="n">
        <f aca="false">'[2]Прил 6'!G114</f>
        <v>11000000</v>
      </c>
      <c r="E239" s="199" t="n">
        <f aca="false">'[2]Прил 6'!H114</f>
        <v>0</v>
      </c>
      <c r="F239" s="200" t="n">
        <f aca="false">'[2]Прил 6'!I114</f>
        <v>0</v>
      </c>
    </row>
    <row r="240" customFormat="false" ht="120.75" hidden="false" customHeight="true" outlineLevel="0" collapsed="false">
      <c r="A240" s="203" t="s">
        <v>724</v>
      </c>
      <c r="B240" s="208" t="s">
        <v>726</v>
      </c>
      <c r="C240" s="208"/>
      <c r="D240" s="199" t="n">
        <f aca="false">D241</f>
        <v>1053791</v>
      </c>
      <c r="E240" s="199" t="n">
        <f aca="false">E241</f>
        <v>0</v>
      </c>
      <c r="F240" s="200" t="n">
        <f aca="false">F241</f>
        <v>0</v>
      </c>
    </row>
    <row r="241" customFormat="false" ht="38.25" hidden="false" customHeight="true" outlineLevel="0" collapsed="false">
      <c r="A241" s="203" t="s">
        <v>722</v>
      </c>
      <c r="B241" s="208" t="s">
        <v>726</v>
      </c>
      <c r="C241" s="208" t="s">
        <v>723</v>
      </c>
      <c r="D241" s="199" t="n">
        <f aca="false">'[2]Прил 6'!G116</f>
        <v>1053791</v>
      </c>
      <c r="E241" s="199" t="n">
        <f aca="false">'[2]Прил 6'!H116</f>
        <v>0</v>
      </c>
      <c r="F241" s="200" t="n">
        <f aca="false">'[2]Прил 6'!I116</f>
        <v>0</v>
      </c>
    </row>
    <row r="242" customFormat="false" ht="60.75" hidden="false" customHeight="true" outlineLevel="0" collapsed="false">
      <c r="A242" s="203" t="s">
        <v>727</v>
      </c>
      <c r="B242" s="208" t="s">
        <v>728</v>
      </c>
      <c r="C242" s="208"/>
      <c r="D242" s="199" t="n">
        <f aca="false">D243</f>
        <v>11785000</v>
      </c>
      <c r="E242" s="199" t="n">
        <f aca="false">E243</f>
        <v>0</v>
      </c>
      <c r="F242" s="200" t="n">
        <f aca="false">F243</f>
        <v>0</v>
      </c>
    </row>
    <row r="243" customFormat="false" ht="38.25" hidden="false" customHeight="true" outlineLevel="0" collapsed="false">
      <c r="A243" s="203" t="s">
        <v>722</v>
      </c>
      <c r="B243" s="208" t="s">
        <v>728</v>
      </c>
      <c r="C243" s="208" t="s">
        <v>723</v>
      </c>
      <c r="D243" s="199" t="n">
        <f aca="false">'[2]Прил 6'!G118</f>
        <v>11785000</v>
      </c>
      <c r="E243" s="199" t="n">
        <f aca="false">'[2]Прил 6'!H118</f>
        <v>0</v>
      </c>
      <c r="F243" s="200" t="n">
        <f aca="false">'[2]Прил 6'!I118</f>
        <v>0</v>
      </c>
    </row>
    <row r="244" customFormat="false" ht="63.75" hidden="false" customHeight="true" outlineLevel="0" collapsed="false">
      <c r="A244" s="203" t="s">
        <v>729</v>
      </c>
      <c r="B244" s="208" t="s">
        <v>730</v>
      </c>
      <c r="C244" s="208"/>
      <c r="D244" s="199" t="n">
        <f aca="false">D245</f>
        <v>2478195</v>
      </c>
      <c r="E244" s="199" t="n">
        <f aca="false">E245</f>
        <v>0</v>
      </c>
      <c r="F244" s="200" t="n">
        <f aca="false">F245</f>
        <v>0</v>
      </c>
    </row>
    <row r="245" customFormat="false" ht="38.25" hidden="false" customHeight="true" outlineLevel="0" collapsed="false">
      <c r="A245" s="203" t="s">
        <v>722</v>
      </c>
      <c r="B245" s="208" t="s">
        <v>730</v>
      </c>
      <c r="C245" s="208" t="s">
        <v>723</v>
      </c>
      <c r="D245" s="199" t="n">
        <f aca="false">'[2]Прил 6'!G120</f>
        <v>2478195</v>
      </c>
      <c r="E245" s="199" t="n">
        <f aca="false">'[2]Прил 6'!H120</f>
        <v>0</v>
      </c>
      <c r="F245" s="200" t="n">
        <f aca="false">'[2]Прил 6'!I120</f>
        <v>0</v>
      </c>
    </row>
    <row r="246" s="321" customFormat="true" ht="38.25" hidden="false" customHeight="true" outlineLevel="0" collapsed="false">
      <c r="A246" s="203" t="s">
        <v>731</v>
      </c>
      <c r="B246" s="198" t="s">
        <v>732</v>
      </c>
      <c r="C246" s="198"/>
      <c r="D246" s="199" t="n">
        <f aca="false">D247</f>
        <v>45758537.4</v>
      </c>
      <c r="E246" s="199" t="n">
        <f aca="false">E247</f>
        <v>21286137</v>
      </c>
      <c r="F246" s="200" t="n">
        <f aca="false">F247</f>
        <v>33668900</v>
      </c>
    </row>
    <row r="247" customFormat="false" ht="45" hidden="false" customHeight="true" outlineLevel="0" collapsed="false">
      <c r="A247" s="203" t="s">
        <v>733</v>
      </c>
      <c r="B247" s="198" t="s">
        <v>734</v>
      </c>
      <c r="C247" s="198"/>
      <c r="D247" s="199" t="n">
        <f aca="false">D248</f>
        <v>45758537.4</v>
      </c>
      <c r="E247" s="199" t="n">
        <f aca="false">E248</f>
        <v>21286137</v>
      </c>
      <c r="F247" s="200" t="n">
        <f aca="false">F248</f>
        <v>33668900</v>
      </c>
    </row>
    <row r="248" customFormat="false" ht="45.75" hidden="false" customHeight="true" outlineLevel="0" collapsed="false">
      <c r="A248" s="203" t="s">
        <v>535</v>
      </c>
      <c r="B248" s="198" t="s">
        <v>734</v>
      </c>
      <c r="C248" s="198" t="s">
        <v>536</v>
      </c>
      <c r="D248" s="199" t="n">
        <f aca="false">'[2]Прил 6'!G123</f>
        <v>45758537.4</v>
      </c>
      <c r="E248" s="199" t="n">
        <f aca="false">'[2]Прил 6'!H123</f>
        <v>21286137</v>
      </c>
      <c r="F248" s="200" t="n">
        <f aca="false">'[2]Прил 6'!I123</f>
        <v>33668900</v>
      </c>
    </row>
    <row r="249" customFormat="false" ht="45.75" hidden="false" customHeight="true" outlineLevel="0" collapsed="false">
      <c r="A249" s="205" t="s">
        <v>769</v>
      </c>
      <c r="B249" s="208" t="s">
        <v>770</v>
      </c>
      <c r="C249" s="208"/>
      <c r="D249" s="199" t="n">
        <f aca="false">D250</f>
        <v>250000</v>
      </c>
      <c r="E249" s="199" t="n">
        <f aca="false">E250</f>
        <v>300000</v>
      </c>
      <c r="F249" s="200" t="n">
        <f aca="false">F250</f>
        <v>300000</v>
      </c>
    </row>
    <row r="250" customFormat="false" ht="45.75" hidden="false" customHeight="true" outlineLevel="0" collapsed="false">
      <c r="A250" s="205" t="s">
        <v>771</v>
      </c>
      <c r="B250" s="208" t="s">
        <v>772</v>
      </c>
      <c r="C250" s="208"/>
      <c r="D250" s="199" t="n">
        <f aca="false">D251</f>
        <v>250000</v>
      </c>
      <c r="E250" s="199" t="n">
        <f aca="false">E251</f>
        <v>300000</v>
      </c>
      <c r="F250" s="200" t="n">
        <f aca="false">F251</f>
        <v>300000</v>
      </c>
    </row>
    <row r="251" customFormat="false" ht="45.75" hidden="false" customHeight="true" outlineLevel="0" collapsed="false">
      <c r="A251" s="205" t="s">
        <v>535</v>
      </c>
      <c r="B251" s="208" t="s">
        <v>772</v>
      </c>
      <c r="C251" s="208" t="s">
        <v>536</v>
      </c>
      <c r="D251" s="199" t="n">
        <f aca="false">'[2]Прил 6'!G153</f>
        <v>250000</v>
      </c>
      <c r="E251" s="199" t="n">
        <f aca="false">'[2]Прил 6'!H153</f>
        <v>300000</v>
      </c>
      <c r="F251" s="200" t="n">
        <f aca="false">'[2]Прил 6'!I153</f>
        <v>300000</v>
      </c>
    </row>
    <row r="252" customFormat="false" ht="125.25" hidden="false" customHeight="true" outlineLevel="0" collapsed="false">
      <c r="A252" s="203" t="s">
        <v>735</v>
      </c>
      <c r="B252" s="198" t="s">
        <v>736</v>
      </c>
      <c r="C252" s="198"/>
      <c r="D252" s="199" t="n">
        <f aca="false">D253</f>
        <v>29800</v>
      </c>
      <c r="E252" s="199" t="n">
        <f aca="false">E253</f>
        <v>87900</v>
      </c>
      <c r="F252" s="200" t="n">
        <f aca="false">F253</f>
        <v>87900</v>
      </c>
    </row>
    <row r="253" s="321" customFormat="true" ht="60" hidden="false" customHeight="true" outlineLevel="0" collapsed="false">
      <c r="A253" s="203" t="s">
        <v>737</v>
      </c>
      <c r="B253" s="198" t="s">
        <v>738</v>
      </c>
      <c r="C253" s="198"/>
      <c r="D253" s="199" t="n">
        <f aca="false">D254</f>
        <v>29800</v>
      </c>
      <c r="E253" s="199" t="n">
        <f aca="false">E254</f>
        <v>87900</v>
      </c>
      <c r="F253" s="200" t="n">
        <f aca="false">F254</f>
        <v>87900</v>
      </c>
    </row>
    <row r="254" customFormat="false" ht="41.25" hidden="false" customHeight="true" outlineLevel="0" collapsed="false">
      <c r="A254" s="203" t="s">
        <v>739</v>
      </c>
      <c r="B254" s="198" t="s">
        <v>740</v>
      </c>
      <c r="C254" s="198"/>
      <c r="D254" s="199" t="n">
        <f aca="false">D255+D256</f>
        <v>29800</v>
      </c>
      <c r="E254" s="199" t="n">
        <f aca="false">E255+E256</f>
        <v>87900</v>
      </c>
      <c r="F254" s="200" t="n">
        <f aca="false">F255+F256</f>
        <v>87900</v>
      </c>
    </row>
    <row r="255" customFormat="false" ht="46.5" hidden="false" customHeight="true" outlineLevel="0" collapsed="false">
      <c r="A255" s="203" t="s">
        <v>535</v>
      </c>
      <c r="B255" s="198" t="s">
        <v>740</v>
      </c>
      <c r="C255" s="198" t="s">
        <v>536</v>
      </c>
      <c r="D255" s="199" t="n">
        <f aca="false">'[2]Прил 6'!G127</f>
        <v>0</v>
      </c>
      <c r="E255" s="199" t="n">
        <f aca="false">'[2]Прил 6'!H127</f>
        <v>64200</v>
      </c>
      <c r="F255" s="200" t="n">
        <f aca="false">'[2]Прил 6'!I127</f>
        <v>64200</v>
      </c>
    </row>
    <row r="256" customFormat="false" ht="46.5" hidden="false" customHeight="true" outlineLevel="0" collapsed="false">
      <c r="A256" s="203" t="s">
        <v>623</v>
      </c>
      <c r="B256" s="198" t="s">
        <v>740</v>
      </c>
      <c r="C256" s="198" t="s">
        <v>624</v>
      </c>
      <c r="D256" s="199" t="n">
        <f aca="false">'[2]Прил 6'!G421</f>
        <v>29800</v>
      </c>
      <c r="E256" s="199" t="n">
        <f aca="false">'[2]Прил 6'!H421</f>
        <v>23700</v>
      </c>
      <c r="F256" s="200" t="n">
        <f aca="false">'[2]Прил 6'!I421</f>
        <v>23700</v>
      </c>
    </row>
    <row r="257" customFormat="false" ht="42" hidden="false" customHeight="true" outlineLevel="0" collapsed="false">
      <c r="A257" s="332" t="s">
        <v>557</v>
      </c>
      <c r="B257" s="192" t="s">
        <v>558</v>
      </c>
      <c r="C257" s="331"/>
      <c r="D257" s="193" t="n">
        <f aca="false">D258+D262</f>
        <v>307200</v>
      </c>
      <c r="E257" s="193" t="n">
        <f aca="false">E258+E262</f>
        <v>329900</v>
      </c>
      <c r="F257" s="194" t="n">
        <f aca="false">F258+F262</f>
        <v>329900</v>
      </c>
      <c r="G257" s="201" t="n">
        <f aca="false">D265+D266</f>
        <v>15000</v>
      </c>
    </row>
    <row r="258" customFormat="false" ht="81.75" hidden="false" customHeight="true" outlineLevel="0" collapsed="false">
      <c r="A258" s="203" t="s">
        <v>559</v>
      </c>
      <c r="B258" s="198" t="s">
        <v>560</v>
      </c>
      <c r="C258" s="204"/>
      <c r="D258" s="199" t="n">
        <f aca="false">D259</f>
        <v>292200</v>
      </c>
      <c r="E258" s="199" t="n">
        <f aca="false">E259</f>
        <v>292200</v>
      </c>
      <c r="F258" s="200" t="n">
        <f aca="false">F259</f>
        <v>292200</v>
      </c>
    </row>
    <row r="259" s="321" customFormat="true" ht="43.7" hidden="false" customHeight="true" outlineLevel="0" collapsed="false">
      <c r="A259" s="203" t="s">
        <v>561</v>
      </c>
      <c r="B259" s="198" t="s">
        <v>562</v>
      </c>
      <c r="C259" s="204"/>
      <c r="D259" s="199" t="n">
        <f aca="false">D260</f>
        <v>292200</v>
      </c>
      <c r="E259" s="199" t="n">
        <f aca="false">E260</f>
        <v>292200</v>
      </c>
      <c r="F259" s="200" t="n">
        <f aca="false">F260</f>
        <v>292200</v>
      </c>
    </row>
    <row r="260" customFormat="false" ht="67.5" hidden="false" customHeight="true" outlineLevel="0" collapsed="false">
      <c r="A260" s="203" t="s">
        <v>563</v>
      </c>
      <c r="B260" s="198" t="s">
        <v>564</v>
      </c>
      <c r="C260" s="204"/>
      <c r="D260" s="199" t="n">
        <f aca="false">D261</f>
        <v>292200</v>
      </c>
      <c r="E260" s="199" t="n">
        <f aca="false">E261</f>
        <v>292200</v>
      </c>
      <c r="F260" s="200" t="n">
        <f aca="false">F261</f>
        <v>292200</v>
      </c>
    </row>
    <row r="261" customFormat="false" ht="88.5" hidden="false" customHeight="true" outlineLevel="0" collapsed="false">
      <c r="A261" s="203" t="s">
        <v>522</v>
      </c>
      <c r="B261" s="198" t="s">
        <v>564</v>
      </c>
      <c r="C261" s="204" t="n">
        <v>100</v>
      </c>
      <c r="D261" s="199" t="n">
        <f aca="false">'[2]Прил 6'!G26</f>
        <v>292200</v>
      </c>
      <c r="E261" s="199" t="n">
        <f aca="false">'[2]Прил 6'!H26</f>
        <v>292200</v>
      </c>
      <c r="F261" s="200" t="n">
        <f aca="false">'[2]Прил 6'!I26</f>
        <v>292200</v>
      </c>
    </row>
    <row r="262" customFormat="false" ht="87.75" hidden="false" customHeight="true" outlineLevel="0" collapsed="false">
      <c r="A262" s="203" t="s">
        <v>660</v>
      </c>
      <c r="B262" s="198" t="s">
        <v>661</v>
      </c>
      <c r="C262" s="198"/>
      <c r="D262" s="199" t="n">
        <f aca="false">D263</f>
        <v>15000</v>
      </c>
      <c r="E262" s="199" t="n">
        <f aca="false">E263</f>
        <v>37700</v>
      </c>
      <c r="F262" s="200" t="n">
        <f aca="false">F263</f>
        <v>37700</v>
      </c>
    </row>
    <row r="263" s="321" customFormat="true" ht="45" hidden="false" customHeight="true" outlineLevel="0" collapsed="false">
      <c r="A263" s="203" t="s">
        <v>662</v>
      </c>
      <c r="B263" s="198" t="s">
        <v>663</v>
      </c>
      <c r="C263" s="198"/>
      <c r="D263" s="199" t="n">
        <f aca="false">D264</f>
        <v>15000</v>
      </c>
      <c r="E263" s="199" t="n">
        <f aca="false">E264</f>
        <v>37700</v>
      </c>
      <c r="F263" s="200" t="n">
        <f aca="false">F264</f>
        <v>37700</v>
      </c>
    </row>
    <row r="264" customFormat="false" ht="45.75" hidden="false" customHeight="true" outlineLevel="0" collapsed="false">
      <c r="A264" s="203" t="s">
        <v>664</v>
      </c>
      <c r="B264" s="198" t="s">
        <v>665</v>
      </c>
      <c r="C264" s="198"/>
      <c r="D264" s="199" t="n">
        <f aca="false">D265+D266</f>
        <v>15000</v>
      </c>
      <c r="E264" s="199" t="n">
        <f aca="false">E265+E266</f>
        <v>37700</v>
      </c>
      <c r="F264" s="200" t="n">
        <f aca="false">F265+F266</f>
        <v>37700</v>
      </c>
    </row>
    <row r="265" customFormat="false" ht="47.25" hidden="false" customHeight="true" outlineLevel="0" collapsed="false">
      <c r="A265" s="203" t="s">
        <v>535</v>
      </c>
      <c r="B265" s="198" t="s">
        <v>665</v>
      </c>
      <c r="C265" s="198" t="s">
        <v>536</v>
      </c>
      <c r="D265" s="199" t="n">
        <f aca="false">'[2]Прил 6'!G69</f>
        <v>0</v>
      </c>
      <c r="E265" s="199" t="n">
        <f aca="false">'[2]Прил 6'!H69</f>
        <v>21100</v>
      </c>
      <c r="F265" s="200" t="n">
        <f aca="false">'[2]Прил 6'!I69</f>
        <v>21100</v>
      </c>
    </row>
    <row r="266" customFormat="false" ht="47.25" hidden="false" customHeight="true" outlineLevel="0" collapsed="false">
      <c r="A266" s="203" t="s">
        <v>623</v>
      </c>
      <c r="B266" s="198" t="s">
        <v>1056</v>
      </c>
      <c r="C266" s="198" t="s">
        <v>624</v>
      </c>
      <c r="D266" s="199" t="n">
        <f aca="false">'[2]Прил 6'!G426</f>
        <v>15000</v>
      </c>
      <c r="E266" s="199" t="n">
        <f aca="false">'[2]Прил 6'!H426</f>
        <v>16600</v>
      </c>
      <c r="F266" s="200" t="n">
        <f aca="false">'[2]Прил 6'!I426</f>
        <v>16600</v>
      </c>
    </row>
    <row r="267" customFormat="false" ht="81" hidden="false" customHeight="true" outlineLevel="0" collapsed="false">
      <c r="A267" s="319" t="s">
        <v>694</v>
      </c>
      <c r="B267" s="192" t="s">
        <v>695</v>
      </c>
      <c r="C267" s="192"/>
      <c r="D267" s="193" t="n">
        <f aca="false">D268</f>
        <v>1498800</v>
      </c>
      <c r="E267" s="193" t="n">
        <f aca="false">E268</f>
        <v>662800</v>
      </c>
      <c r="F267" s="194" t="n">
        <f aca="false">F268</f>
        <v>662800</v>
      </c>
      <c r="G267" s="201" t="n">
        <f aca="false">D272+D275+D276</f>
        <v>1498800</v>
      </c>
    </row>
    <row r="268" customFormat="false" ht="123.6" hidden="false" customHeight="true" outlineLevel="0" collapsed="false">
      <c r="A268" s="203" t="s">
        <v>696</v>
      </c>
      <c r="B268" s="198" t="s">
        <v>697</v>
      </c>
      <c r="C268" s="198"/>
      <c r="D268" s="199" t="n">
        <f aca="false">D269+D273</f>
        <v>1498800</v>
      </c>
      <c r="E268" s="199" t="n">
        <f aca="false">E269+E273</f>
        <v>662800</v>
      </c>
      <c r="F268" s="200" t="n">
        <f aca="false">F269+F273</f>
        <v>662800</v>
      </c>
    </row>
    <row r="269" s="326" customFormat="true" ht="78.75" hidden="false" customHeight="true" outlineLevel="0" collapsed="false">
      <c r="A269" s="203" t="s">
        <v>698</v>
      </c>
      <c r="B269" s="198" t="s">
        <v>699</v>
      </c>
      <c r="C269" s="198"/>
      <c r="D269" s="199" t="n">
        <f aca="false">D270</f>
        <v>1350000</v>
      </c>
      <c r="E269" s="199" t="n">
        <f aca="false">E270</f>
        <v>514000</v>
      </c>
      <c r="F269" s="200" t="n">
        <f aca="false">F270</f>
        <v>514000</v>
      </c>
    </row>
    <row r="270" customFormat="false" ht="64.5" hidden="false" customHeight="true" outlineLevel="0" collapsed="false">
      <c r="A270" s="203" t="s">
        <v>700</v>
      </c>
      <c r="B270" s="198" t="s">
        <v>701</v>
      </c>
      <c r="C270" s="198"/>
      <c r="D270" s="199" t="n">
        <f aca="false">D271+D272</f>
        <v>1350000</v>
      </c>
      <c r="E270" s="199" t="n">
        <f aca="false">E271+E272</f>
        <v>514000</v>
      </c>
      <c r="F270" s="200" t="n">
        <f aca="false">F271+F272</f>
        <v>514000</v>
      </c>
    </row>
    <row r="271" customFormat="false" ht="46.5" hidden="false" customHeight="true" outlineLevel="0" collapsed="false">
      <c r="A271" s="203" t="s">
        <v>535</v>
      </c>
      <c r="B271" s="198" t="s">
        <v>1057</v>
      </c>
      <c r="C271" s="198" t="s">
        <v>536</v>
      </c>
      <c r="D271" s="199" t="n">
        <f aca="false">'[2]Прил 6'!G102</f>
        <v>0</v>
      </c>
      <c r="E271" s="199" t="n">
        <f aca="false">'[2]Прил 6'!H102</f>
        <v>103000</v>
      </c>
      <c r="F271" s="200" t="n">
        <f aca="false">'[2]Прил 6'!I102</f>
        <v>103000</v>
      </c>
    </row>
    <row r="272" customFormat="false" ht="49.5" hidden="false" customHeight="true" outlineLevel="0" collapsed="false">
      <c r="A272" s="203" t="s">
        <v>623</v>
      </c>
      <c r="B272" s="198" t="s">
        <v>701</v>
      </c>
      <c r="C272" s="198" t="s">
        <v>624</v>
      </c>
      <c r="D272" s="199" t="n">
        <f aca="false">'[2]Прил 6'!G381+'[2]Прил 6'!G431</f>
        <v>1350000</v>
      </c>
      <c r="E272" s="199" t="n">
        <f aca="false">'[2]Прил 6'!H381+'[2]Прил 6'!H431</f>
        <v>411000</v>
      </c>
      <c r="F272" s="200" t="n">
        <f aca="false">'[2]Прил 6'!I381+'[2]Прил 6'!I431</f>
        <v>411000</v>
      </c>
    </row>
    <row r="273" s="326" customFormat="true" ht="78.75" hidden="false" customHeight="true" outlineLevel="0" collapsed="false">
      <c r="A273" s="203" t="s">
        <v>702</v>
      </c>
      <c r="B273" s="198" t="s">
        <v>703</v>
      </c>
      <c r="C273" s="198"/>
      <c r="D273" s="199" t="n">
        <f aca="false">D274</f>
        <v>148800</v>
      </c>
      <c r="E273" s="199" t="n">
        <f aca="false">E274</f>
        <v>148800</v>
      </c>
      <c r="F273" s="200" t="n">
        <f aca="false">F274</f>
        <v>148800</v>
      </c>
    </row>
    <row r="274" customFormat="false" ht="63.75" hidden="false" customHeight="true" outlineLevel="0" collapsed="false">
      <c r="A274" s="203" t="s">
        <v>700</v>
      </c>
      <c r="B274" s="198" t="s">
        <v>704</v>
      </c>
      <c r="C274" s="198"/>
      <c r="D274" s="199" t="n">
        <f aca="false">D275+D276</f>
        <v>148800</v>
      </c>
      <c r="E274" s="199" t="n">
        <f aca="false">E275+E276</f>
        <v>148800</v>
      </c>
      <c r="F274" s="200" t="n">
        <f aca="false">F275+F276</f>
        <v>148800</v>
      </c>
    </row>
    <row r="275" customFormat="false" ht="47.25" hidden="false" customHeight="true" outlineLevel="0" collapsed="false">
      <c r="A275" s="203" t="s">
        <v>535</v>
      </c>
      <c r="B275" s="198" t="s">
        <v>704</v>
      </c>
      <c r="C275" s="198" t="s">
        <v>536</v>
      </c>
      <c r="D275" s="199" t="n">
        <f aca="false">'[2]Прил 6'!G105</f>
        <v>48000</v>
      </c>
      <c r="E275" s="199" t="n">
        <f aca="false">'[2]Прил 6'!H105</f>
        <v>48000</v>
      </c>
      <c r="F275" s="200" t="n">
        <f aca="false">'[2]Прил 6'!I105</f>
        <v>48000</v>
      </c>
    </row>
    <row r="276" customFormat="false" ht="46.5" hidden="false" customHeight="true" outlineLevel="0" collapsed="false">
      <c r="A276" s="203" t="s">
        <v>623</v>
      </c>
      <c r="B276" s="198" t="s">
        <v>704</v>
      </c>
      <c r="C276" s="198" t="s">
        <v>624</v>
      </c>
      <c r="D276" s="199" t="n">
        <f aca="false">'[2]Прил 6'!G434</f>
        <v>100800</v>
      </c>
      <c r="E276" s="199" t="n">
        <f aca="false">'[2]Прил 6'!H434</f>
        <v>100800</v>
      </c>
      <c r="F276" s="200" t="n">
        <f aca="false">'[2]Прил 6'!I434</f>
        <v>100800</v>
      </c>
    </row>
    <row r="277" customFormat="false" ht="63.75" hidden="false" customHeight="true" outlineLevel="0" collapsed="false">
      <c r="A277" s="319" t="s">
        <v>590</v>
      </c>
      <c r="B277" s="192" t="s">
        <v>591</v>
      </c>
      <c r="C277" s="192"/>
      <c r="D277" s="193" t="n">
        <f aca="false">D278+D284</f>
        <v>28915839.38</v>
      </c>
      <c r="E277" s="193" t="n">
        <f aca="false">E278+E284</f>
        <v>24047498.85</v>
      </c>
      <c r="F277" s="194" t="n">
        <f aca="false">F278+F284</f>
        <v>22429045.85</v>
      </c>
      <c r="G277" s="201" t="e">
        <f aca="false">#REF!+D287+D288</f>
        <v>#REF!</v>
      </c>
    </row>
    <row r="278" customFormat="false" ht="86.25" hidden="false" customHeight="true" outlineLevel="0" collapsed="false">
      <c r="A278" s="203" t="s">
        <v>1017</v>
      </c>
      <c r="B278" s="198" t="s">
        <v>1018</v>
      </c>
      <c r="C278" s="198"/>
      <c r="D278" s="199" t="n">
        <f aca="false">D279</f>
        <v>25129296.34</v>
      </c>
      <c r="E278" s="199" t="n">
        <f aca="false">E279</f>
        <v>20115054</v>
      </c>
      <c r="F278" s="200" t="n">
        <f aca="false">F279</f>
        <v>18496601</v>
      </c>
    </row>
    <row r="279" s="321" customFormat="true" ht="38.45" hidden="false" customHeight="true" outlineLevel="0" collapsed="false">
      <c r="A279" s="210" t="s">
        <v>1019</v>
      </c>
      <c r="B279" s="198" t="s">
        <v>1020</v>
      </c>
      <c r="C279" s="198"/>
      <c r="D279" s="199" t="n">
        <f aca="false">D280+D282</f>
        <v>25129296.34</v>
      </c>
      <c r="E279" s="199" t="n">
        <f aca="false">E280+E282</f>
        <v>20115054</v>
      </c>
      <c r="F279" s="200" t="n">
        <f aca="false">F280+F282</f>
        <v>18496601</v>
      </c>
    </row>
    <row r="280" customFormat="false" ht="63.75" hidden="false" customHeight="true" outlineLevel="0" collapsed="false">
      <c r="A280" s="203" t="s">
        <v>1021</v>
      </c>
      <c r="B280" s="198" t="s">
        <v>1022</v>
      </c>
      <c r="C280" s="198"/>
      <c r="D280" s="199" t="n">
        <f aca="false">D281</f>
        <v>23009196.34</v>
      </c>
      <c r="E280" s="199" t="n">
        <f aca="false">E281</f>
        <v>20115054</v>
      </c>
      <c r="F280" s="200" t="n">
        <f aca="false">F281</f>
        <v>18496601</v>
      </c>
    </row>
    <row r="281" customFormat="false" ht="24" hidden="false" customHeight="true" outlineLevel="0" collapsed="false">
      <c r="A281" s="203" t="s">
        <v>668</v>
      </c>
      <c r="B281" s="198" t="s">
        <v>1022</v>
      </c>
      <c r="C281" s="198" t="s">
        <v>669</v>
      </c>
      <c r="D281" s="199" t="n">
        <f aca="false">'[2]Прил 6'!G346</f>
        <v>23009196.34</v>
      </c>
      <c r="E281" s="199" t="n">
        <f aca="false">'[2]Прил 6'!H346</f>
        <v>20115054</v>
      </c>
      <c r="F281" s="200" t="n">
        <f aca="false">'[2]Прил 6'!I346</f>
        <v>18496601</v>
      </c>
    </row>
    <row r="282" customFormat="false" ht="56.25" hidden="false" customHeight="false" outlineLevel="0" collapsed="false">
      <c r="A282" s="203" t="s">
        <v>1023</v>
      </c>
      <c r="B282" s="232" t="s">
        <v>1024</v>
      </c>
      <c r="C282" s="211"/>
      <c r="D282" s="199" t="n">
        <f aca="false">D283</f>
        <v>2120100</v>
      </c>
      <c r="E282" s="199" t="n">
        <f aca="false">E283</f>
        <v>0</v>
      </c>
      <c r="F282" s="200" t="n">
        <f aca="false">F283</f>
        <v>0</v>
      </c>
    </row>
    <row r="283" customFormat="false" ht="24" hidden="false" customHeight="true" outlineLevel="0" collapsed="false">
      <c r="A283" s="203" t="s">
        <v>668</v>
      </c>
      <c r="B283" s="232" t="s">
        <v>1024</v>
      </c>
      <c r="C283" s="211" t="s">
        <v>669</v>
      </c>
      <c r="D283" s="199" t="n">
        <f aca="false">'[2]Прил 6'!G348</f>
        <v>2120100</v>
      </c>
      <c r="E283" s="199" t="n">
        <f aca="false">'[2]Прил 6'!H348</f>
        <v>0</v>
      </c>
      <c r="F283" s="200" t="n">
        <f aca="false">'[2]Прил 6'!I348</f>
        <v>0</v>
      </c>
    </row>
    <row r="284" customFormat="false" ht="81" hidden="false" customHeight="true" outlineLevel="0" collapsed="false">
      <c r="A284" s="203" t="s">
        <v>592</v>
      </c>
      <c r="B284" s="198" t="s">
        <v>593</v>
      </c>
      <c r="C284" s="198"/>
      <c r="D284" s="199" t="n">
        <f aca="false">D285</f>
        <v>3786543.04</v>
      </c>
      <c r="E284" s="199" t="n">
        <f aca="false">E285</f>
        <v>3932444.85</v>
      </c>
      <c r="F284" s="200" t="n">
        <f aca="false">F285</f>
        <v>3932444.85</v>
      </c>
    </row>
    <row r="285" s="321" customFormat="true" ht="42.6" hidden="false" customHeight="true" outlineLevel="0" collapsed="false">
      <c r="A285" s="203" t="s">
        <v>594</v>
      </c>
      <c r="B285" s="198" t="s">
        <v>595</v>
      </c>
      <c r="C285" s="198"/>
      <c r="D285" s="199" t="n">
        <f aca="false">D286</f>
        <v>3786543.04</v>
      </c>
      <c r="E285" s="199" t="n">
        <f aca="false">E286</f>
        <v>3932444.85</v>
      </c>
      <c r="F285" s="200" t="n">
        <f aca="false">F286</f>
        <v>3932444.85</v>
      </c>
    </row>
    <row r="286" customFormat="false" ht="44.25" hidden="false" customHeight="true" outlineLevel="0" collapsed="false">
      <c r="A286" s="203" t="s">
        <v>520</v>
      </c>
      <c r="B286" s="198" t="s">
        <v>596</v>
      </c>
      <c r="C286" s="198"/>
      <c r="D286" s="199" t="n">
        <f aca="false">D287+D288</f>
        <v>3786543.04</v>
      </c>
      <c r="E286" s="199" t="n">
        <f aca="false">E287+E288</f>
        <v>3932444.85</v>
      </c>
      <c r="F286" s="200" t="n">
        <f aca="false">F287+F288</f>
        <v>3932444.85</v>
      </c>
    </row>
    <row r="287" customFormat="false" ht="87.75" hidden="false" customHeight="true" outlineLevel="0" collapsed="false">
      <c r="A287" s="203" t="s">
        <v>522</v>
      </c>
      <c r="B287" s="198" t="s">
        <v>596</v>
      </c>
      <c r="C287" s="198" t="s">
        <v>530</v>
      </c>
      <c r="D287" s="199" t="n">
        <f aca="false">'[2]Прил 6'!G324</f>
        <v>3726908.2</v>
      </c>
      <c r="E287" s="199" t="n">
        <f aca="false">'[2]Прил 6'!H324</f>
        <v>3867115.1</v>
      </c>
      <c r="F287" s="200" t="n">
        <f aca="false">'[2]Прил 6'!I324</f>
        <v>3867115.1</v>
      </c>
    </row>
    <row r="288" customFormat="false" ht="44.25" hidden="false" customHeight="true" outlineLevel="0" collapsed="false">
      <c r="A288" s="203" t="s">
        <v>535</v>
      </c>
      <c r="B288" s="198" t="s">
        <v>596</v>
      </c>
      <c r="C288" s="198" t="s">
        <v>536</v>
      </c>
      <c r="D288" s="199" t="n">
        <f aca="false">'[2]Прил 6'!G325</f>
        <v>59634.84</v>
      </c>
      <c r="E288" s="199" t="n">
        <f aca="false">'[2]Прил 6'!H325</f>
        <v>65329.75</v>
      </c>
      <c r="F288" s="200" t="n">
        <f aca="false">'[2]Прил 6'!I325</f>
        <v>65329.75</v>
      </c>
    </row>
    <row r="289" customFormat="false" ht="48" hidden="false" customHeight="true" outlineLevel="0" collapsed="false">
      <c r="A289" s="319" t="s">
        <v>741</v>
      </c>
      <c r="B289" s="192" t="s">
        <v>742</v>
      </c>
      <c r="C289" s="192"/>
      <c r="D289" s="333" t="n">
        <f aca="false">D290</f>
        <v>2899772</v>
      </c>
      <c r="E289" s="333" t="n">
        <f aca="false">E290</f>
        <v>17884233.5</v>
      </c>
      <c r="F289" s="334" t="n">
        <f aca="false">F290</f>
        <v>1338600</v>
      </c>
      <c r="G289" s="201" t="e">
        <f aca="false">D293+#REF!</f>
        <v>#REF!</v>
      </c>
    </row>
    <row r="290" customFormat="false" ht="81.75" hidden="false" customHeight="true" outlineLevel="0" collapsed="false">
      <c r="A290" s="203" t="s">
        <v>743</v>
      </c>
      <c r="B290" s="198" t="s">
        <v>744</v>
      </c>
      <c r="C290" s="198"/>
      <c r="D290" s="223" t="n">
        <f aca="false">D291</f>
        <v>2899772</v>
      </c>
      <c r="E290" s="223" t="n">
        <f aca="false">E291</f>
        <v>17884233.5</v>
      </c>
      <c r="F290" s="224" t="n">
        <f aca="false">F291</f>
        <v>1338600</v>
      </c>
    </row>
    <row r="291" s="321" customFormat="true" ht="58.7" hidden="false" customHeight="true" outlineLevel="0" collapsed="false">
      <c r="A291" s="203" t="s">
        <v>745</v>
      </c>
      <c r="B291" s="198" t="s">
        <v>746</v>
      </c>
      <c r="C291" s="198"/>
      <c r="D291" s="223" t="n">
        <f aca="false">D292+D294+D296</f>
        <v>2899772</v>
      </c>
      <c r="E291" s="223" t="n">
        <f aca="false">E292+E294+E296</f>
        <v>17884233.5</v>
      </c>
      <c r="F291" s="224" t="n">
        <f aca="false">F292+F294+F296</f>
        <v>1338600</v>
      </c>
    </row>
    <row r="292" customFormat="false" ht="43.5" hidden="false" customHeight="true" outlineLevel="0" collapsed="false">
      <c r="A292" s="203" t="s">
        <v>814</v>
      </c>
      <c r="B292" s="198" t="s">
        <v>818</v>
      </c>
      <c r="C292" s="198"/>
      <c r="D292" s="223" t="n">
        <f aca="false">D293</f>
        <v>1225000</v>
      </c>
      <c r="E292" s="223" t="n">
        <f aca="false">E293</f>
        <v>1338600</v>
      </c>
      <c r="F292" s="224" t="n">
        <f aca="false">F293</f>
        <v>1338600</v>
      </c>
    </row>
    <row r="293" customFormat="false" ht="42" hidden="false" customHeight="true" outlineLevel="0" collapsed="false">
      <c r="A293" s="203" t="s">
        <v>722</v>
      </c>
      <c r="B293" s="198" t="s">
        <v>818</v>
      </c>
      <c r="C293" s="198" t="s">
        <v>723</v>
      </c>
      <c r="D293" s="223" t="n">
        <f aca="false">'[2]Прил 6'!G196</f>
        <v>1225000</v>
      </c>
      <c r="E293" s="223" t="n">
        <f aca="false">'[2]Прил 6'!H196</f>
        <v>1338600</v>
      </c>
      <c r="F293" s="224" t="n">
        <f aca="false">'[2]Прил 6'!I196</f>
        <v>1338600</v>
      </c>
    </row>
    <row r="294" customFormat="false" ht="45" hidden="false" customHeight="true" outlineLevel="0" collapsed="false">
      <c r="A294" s="203" t="s">
        <v>819</v>
      </c>
      <c r="B294" s="216" t="s">
        <v>820</v>
      </c>
      <c r="C294" s="208"/>
      <c r="D294" s="223" t="n">
        <f aca="false">D295</f>
        <v>1423556</v>
      </c>
      <c r="E294" s="223" t="n">
        <f aca="false">E295</f>
        <v>4162870.5</v>
      </c>
      <c r="F294" s="224" t="n">
        <f aca="false">F295</f>
        <v>0</v>
      </c>
    </row>
    <row r="295" customFormat="false" ht="45" hidden="false" customHeight="true" outlineLevel="0" collapsed="false">
      <c r="A295" s="203" t="s">
        <v>722</v>
      </c>
      <c r="B295" s="216" t="s">
        <v>820</v>
      </c>
      <c r="C295" s="208" t="s">
        <v>723</v>
      </c>
      <c r="D295" s="223" t="n">
        <f aca="false">'[2]Прил 6'!G198</f>
        <v>1423556</v>
      </c>
      <c r="E295" s="223" t="n">
        <f aca="false">'[2]Прил 6'!H132</f>
        <v>4162870.5</v>
      </c>
      <c r="F295" s="224" t="n">
        <v>0</v>
      </c>
    </row>
    <row r="296" customFormat="false" ht="45" hidden="false" customHeight="true" outlineLevel="0" collapsed="false">
      <c r="A296" s="203" t="s">
        <v>821</v>
      </c>
      <c r="B296" s="216" t="s">
        <v>822</v>
      </c>
      <c r="C296" s="208"/>
      <c r="D296" s="223" t="n">
        <f aca="false">D297</f>
        <v>251216</v>
      </c>
      <c r="E296" s="223" t="n">
        <f aca="false">E297</f>
        <v>12382763</v>
      </c>
      <c r="F296" s="224" t="n">
        <f aca="false">F297</f>
        <v>0</v>
      </c>
    </row>
    <row r="297" customFormat="false" ht="45" hidden="false" customHeight="true" outlineLevel="0" collapsed="false">
      <c r="A297" s="203" t="s">
        <v>722</v>
      </c>
      <c r="B297" s="216" t="s">
        <v>822</v>
      </c>
      <c r="C297" s="208" t="s">
        <v>723</v>
      </c>
      <c r="D297" s="223" t="n">
        <f aca="false">'[2]Прил 6'!G200</f>
        <v>251216</v>
      </c>
      <c r="E297" s="223" t="n">
        <f aca="false">'[2]Прил 6'!H200</f>
        <v>12382763</v>
      </c>
      <c r="F297" s="224" t="n">
        <f aca="false">'[2]Прил 6'!I200</f>
        <v>0</v>
      </c>
    </row>
    <row r="298" customFormat="false" ht="46.5" hidden="false" customHeight="true" outlineLevel="0" collapsed="false">
      <c r="A298" s="319" t="s">
        <v>597</v>
      </c>
      <c r="B298" s="192" t="s">
        <v>598</v>
      </c>
      <c r="C298" s="192"/>
      <c r="D298" s="333" t="n">
        <f aca="false">D299+D303</f>
        <v>458129</v>
      </c>
      <c r="E298" s="333" t="n">
        <f aca="false">E299+E303</f>
        <v>467400</v>
      </c>
      <c r="F298" s="334" t="n">
        <f aca="false">F299+F303</f>
        <v>467400</v>
      </c>
      <c r="G298" s="201" t="n">
        <f aca="false">D302</f>
        <v>165929</v>
      </c>
    </row>
    <row r="299" customFormat="false" ht="78" hidden="false" customHeight="true" outlineLevel="0" collapsed="false">
      <c r="A299" s="203" t="s">
        <v>707</v>
      </c>
      <c r="B299" s="198" t="s">
        <v>708</v>
      </c>
      <c r="C299" s="198"/>
      <c r="D299" s="223" t="n">
        <f aca="false">D300</f>
        <v>165929</v>
      </c>
      <c r="E299" s="223" t="n">
        <f aca="false">E300</f>
        <v>175200</v>
      </c>
      <c r="F299" s="224" t="n">
        <f aca="false">F300</f>
        <v>175200</v>
      </c>
    </row>
    <row r="300" s="321" customFormat="true" ht="44.85" hidden="false" customHeight="true" outlineLevel="0" collapsed="false">
      <c r="A300" s="203" t="s">
        <v>709</v>
      </c>
      <c r="B300" s="198" t="s">
        <v>710</v>
      </c>
      <c r="C300" s="198"/>
      <c r="D300" s="223" t="n">
        <f aca="false">D301</f>
        <v>165929</v>
      </c>
      <c r="E300" s="223" t="n">
        <f aca="false">E301</f>
        <v>175200</v>
      </c>
      <c r="F300" s="224" t="n">
        <f aca="false">F301</f>
        <v>175200</v>
      </c>
    </row>
    <row r="301" customFormat="false" ht="39.75" hidden="false" customHeight="true" outlineLevel="0" collapsed="false">
      <c r="A301" s="203" t="s">
        <v>711</v>
      </c>
      <c r="B301" s="198" t="s">
        <v>712</v>
      </c>
      <c r="C301" s="198"/>
      <c r="D301" s="223" t="n">
        <f aca="false">D302</f>
        <v>165929</v>
      </c>
      <c r="E301" s="223" t="n">
        <f aca="false">E302</f>
        <v>175200</v>
      </c>
      <c r="F301" s="224" t="n">
        <f aca="false">F302</f>
        <v>175200</v>
      </c>
    </row>
    <row r="302" customFormat="false" ht="38.25" hidden="false" customHeight="true" outlineLevel="0" collapsed="false">
      <c r="A302" s="203" t="s">
        <v>623</v>
      </c>
      <c r="B302" s="198" t="s">
        <v>712</v>
      </c>
      <c r="C302" s="198" t="s">
        <v>624</v>
      </c>
      <c r="D302" s="223" t="n">
        <f aca="false">'[2]Прил 6'!G356</f>
        <v>165929</v>
      </c>
      <c r="E302" s="223" t="n">
        <f aca="false">'[2]Прил 6'!H356</f>
        <v>175200</v>
      </c>
      <c r="F302" s="224" t="n">
        <f aca="false">'[2]Прил 6'!I356</f>
        <v>175200</v>
      </c>
    </row>
    <row r="303" customFormat="false" ht="69.75" hidden="false" customHeight="true" outlineLevel="0" collapsed="false">
      <c r="A303" s="203" t="s">
        <v>599</v>
      </c>
      <c r="B303" s="198" t="s">
        <v>600</v>
      </c>
      <c r="C303" s="204"/>
      <c r="D303" s="223" t="n">
        <f aca="false">D304</f>
        <v>292200</v>
      </c>
      <c r="E303" s="223" t="n">
        <f aca="false">E304</f>
        <v>292200</v>
      </c>
      <c r="F303" s="224" t="n">
        <f aca="false">F304</f>
        <v>292200</v>
      </c>
    </row>
    <row r="304" s="321" customFormat="true" ht="69.75" hidden="false" customHeight="true" outlineLevel="0" collapsed="false">
      <c r="A304" s="210" t="s">
        <v>601</v>
      </c>
      <c r="B304" s="198" t="s">
        <v>602</v>
      </c>
      <c r="C304" s="204"/>
      <c r="D304" s="223" t="n">
        <f aca="false">D305</f>
        <v>292200</v>
      </c>
      <c r="E304" s="223" t="n">
        <f aca="false">E305</f>
        <v>292200</v>
      </c>
      <c r="F304" s="224" t="n">
        <f aca="false">F305</f>
        <v>292200</v>
      </c>
    </row>
    <row r="305" customFormat="false" ht="45" hidden="false" customHeight="true" outlineLevel="0" collapsed="false">
      <c r="A305" s="203" t="s">
        <v>603</v>
      </c>
      <c r="B305" s="198" t="s">
        <v>604</v>
      </c>
      <c r="C305" s="204"/>
      <c r="D305" s="223" t="n">
        <f aca="false">D306</f>
        <v>292200</v>
      </c>
      <c r="E305" s="223" t="n">
        <f aca="false">E306</f>
        <v>292200</v>
      </c>
      <c r="F305" s="224" t="n">
        <f aca="false">F306</f>
        <v>292200</v>
      </c>
    </row>
    <row r="306" customFormat="false" ht="87" hidden="false" customHeight="true" outlineLevel="0" collapsed="false">
      <c r="A306" s="203" t="s">
        <v>522</v>
      </c>
      <c r="B306" s="198" t="s">
        <v>604</v>
      </c>
      <c r="C306" s="204" t="n">
        <v>100</v>
      </c>
      <c r="D306" s="223" t="n">
        <f aca="false">'[2]Прил 6'!G330</f>
        <v>292200</v>
      </c>
      <c r="E306" s="223" t="n">
        <f aca="false">'[2]Прил 6'!H330</f>
        <v>292200</v>
      </c>
      <c r="F306" s="224" t="n">
        <f aca="false">'[2]Прил 6'!I330</f>
        <v>292200</v>
      </c>
    </row>
    <row r="307" customFormat="false" ht="49.5" hidden="false" customHeight="true" outlineLevel="0" collapsed="false">
      <c r="A307" s="196" t="s">
        <v>773</v>
      </c>
      <c r="B307" s="192" t="s">
        <v>774</v>
      </c>
      <c r="C307" s="192"/>
      <c r="D307" s="193" t="n">
        <f aca="false">D308</f>
        <v>20000</v>
      </c>
      <c r="E307" s="193" t="n">
        <f aca="false">E308</f>
        <v>90000</v>
      </c>
      <c r="F307" s="194" t="n">
        <f aca="false">F308</f>
        <v>90000</v>
      </c>
      <c r="G307" s="201" t="n">
        <f aca="false">D311</f>
        <v>20000</v>
      </c>
    </row>
    <row r="308" customFormat="false" ht="79.5" hidden="false" customHeight="true" outlineLevel="0" collapsed="false">
      <c r="A308" s="203" t="s">
        <v>775</v>
      </c>
      <c r="B308" s="198" t="s">
        <v>776</v>
      </c>
      <c r="C308" s="198"/>
      <c r="D308" s="199" t="n">
        <f aca="false">D309</f>
        <v>20000</v>
      </c>
      <c r="E308" s="199" t="n">
        <f aca="false">E309</f>
        <v>90000</v>
      </c>
      <c r="F308" s="200" t="n">
        <f aca="false">F309</f>
        <v>90000</v>
      </c>
    </row>
    <row r="309" s="326" customFormat="true" ht="48.75" hidden="false" customHeight="true" outlineLevel="0" collapsed="false">
      <c r="A309" s="203" t="s">
        <v>777</v>
      </c>
      <c r="B309" s="198" t="s">
        <v>778</v>
      </c>
      <c r="C309" s="198"/>
      <c r="D309" s="199" t="n">
        <f aca="false">D310</f>
        <v>20000</v>
      </c>
      <c r="E309" s="199" t="n">
        <f aca="false">E310</f>
        <v>90000</v>
      </c>
      <c r="F309" s="200" t="n">
        <f aca="false">F310</f>
        <v>90000</v>
      </c>
    </row>
    <row r="310" customFormat="false" ht="65.25" hidden="false" customHeight="true" outlineLevel="0" collapsed="false">
      <c r="A310" s="203" t="s">
        <v>779</v>
      </c>
      <c r="B310" s="198" t="s">
        <v>780</v>
      </c>
      <c r="C310" s="198"/>
      <c r="D310" s="199" t="n">
        <f aca="false">D311</f>
        <v>20000</v>
      </c>
      <c r="E310" s="199" t="n">
        <f aca="false">E311</f>
        <v>90000</v>
      </c>
      <c r="F310" s="200" t="n">
        <f aca="false">F311</f>
        <v>90000</v>
      </c>
    </row>
    <row r="311" customFormat="false" ht="32.25" hidden="false" customHeight="true" outlineLevel="0" collapsed="false">
      <c r="A311" s="203" t="s">
        <v>571</v>
      </c>
      <c r="B311" s="198" t="s">
        <v>780</v>
      </c>
      <c r="C311" s="198" t="s">
        <v>690</v>
      </c>
      <c r="D311" s="199" t="n">
        <f aca="false">'[2]Прил 6'!G158</f>
        <v>20000</v>
      </c>
      <c r="E311" s="199" t="n">
        <f aca="false">'[2]Прил 6'!H158</f>
        <v>90000</v>
      </c>
      <c r="F311" s="200" t="n">
        <f aca="false">'[2]Прил 6'!I158</f>
        <v>90000</v>
      </c>
    </row>
    <row r="312" customFormat="false" ht="44.25" hidden="false" customHeight="true" outlineLevel="0" collapsed="false">
      <c r="A312" s="319" t="s">
        <v>516</v>
      </c>
      <c r="B312" s="192" t="s">
        <v>517</v>
      </c>
      <c r="C312" s="192"/>
      <c r="D312" s="333" t="n">
        <f aca="false">D313</f>
        <v>1485560</v>
      </c>
      <c r="E312" s="333" t="n">
        <f aca="false">E313</f>
        <v>1485560</v>
      </c>
      <c r="F312" s="334" t="n">
        <f aca="false">F313</f>
        <v>1485560</v>
      </c>
      <c r="G312" s="201" t="n">
        <f aca="false">D312+D316+D325+D333+D340+D351+D371+D377</f>
        <v>97915263.65</v>
      </c>
      <c r="H312" s="201" t="n">
        <f aca="false">E312+E316+E325+E333+E340+E351+E371+E377</f>
        <v>82062449.62</v>
      </c>
      <c r="I312" s="201" t="n">
        <f aca="false">F312+F316+F325+F333+F340+F351+F371+F377</f>
        <v>78638976.96</v>
      </c>
    </row>
    <row r="313" customFormat="false" ht="29.25" hidden="false" customHeight="true" outlineLevel="0" collapsed="false">
      <c r="A313" s="203" t="s">
        <v>518</v>
      </c>
      <c r="B313" s="198" t="s">
        <v>519</v>
      </c>
      <c r="C313" s="198"/>
      <c r="D313" s="223" t="n">
        <f aca="false">D314</f>
        <v>1485560</v>
      </c>
      <c r="E313" s="223" t="n">
        <f aca="false">E314</f>
        <v>1485560</v>
      </c>
      <c r="F313" s="224" t="n">
        <f aca="false">F314</f>
        <v>1485560</v>
      </c>
    </row>
    <row r="314" customFormat="false" ht="40.5" hidden="false" customHeight="true" outlineLevel="0" collapsed="false">
      <c r="A314" s="335" t="s">
        <v>520</v>
      </c>
      <c r="B314" s="198" t="s">
        <v>521</v>
      </c>
      <c r="C314" s="198"/>
      <c r="D314" s="223" t="n">
        <f aca="false">D315</f>
        <v>1485560</v>
      </c>
      <c r="E314" s="223" t="n">
        <f aca="false">E315</f>
        <v>1485560</v>
      </c>
      <c r="F314" s="224" t="n">
        <f aca="false">F315</f>
        <v>1485560</v>
      </c>
    </row>
    <row r="315" customFormat="false" ht="79.5" hidden="false" customHeight="true" outlineLevel="0" collapsed="false">
      <c r="A315" s="203" t="s">
        <v>522</v>
      </c>
      <c r="B315" s="198" t="s">
        <v>521</v>
      </c>
      <c r="C315" s="204" t="n">
        <v>100</v>
      </c>
      <c r="D315" s="223" t="n">
        <f aca="false">'[2]Прил 6'!G13</f>
        <v>1485560</v>
      </c>
      <c r="E315" s="223" t="n">
        <f aca="false">'[2]Прил 6'!H13</f>
        <v>1485560</v>
      </c>
      <c r="F315" s="224" t="n">
        <f aca="false">'[2]Прил 6'!I13</f>
        <v>1485560</v>
      </c>
    </row>
    <row r="316" customFormat="false" ht="45" hidden="false" customHeight="true" outlineLevel="0" collapsed="false">
      <c r="A316" s="319" t="s">
        <v>565</v>
      </c>
      <c r="B316" s="192" t="s">
        <v>566</v>
      </c>
      <c r="C316" s="331"/>
      <c r="D316" s="333" t="n">
        <f aca="false">D317</f>
        <v>24655472.86</v>
      </c>
      <c r="E316" s="333" t="n">
        <f aca="false">E317</f>
        <v>23768237</v>
      </c>
      <c r="F316" s="334" t="n">
        <f aca="false">F317</f>
        <v>23768237</v>
      </c>
      <c r="G316" s="201"/>
    </row>
    <row r="317" customFormat="false" ht="37.5" hidden="false" customHeight="false" outlineLevel="0" collapsed="false">
      <c r="A317" s="203" t="s">
        <v>567</v>
      </c>
      <c r="B317" s="198" t="s">
        <v>568</v>
      </c>
      <c r="C317" s="204"/>
      <c r="D317" s="223" t="n">
        <f aca="false">D318+D323</f>
        <v>24655472.86</v>
      </c>
      <c r="E317" s="223" t="n">
        <f aca="false">E318+E323</f>
        <v>23768237</v>
      </c>
      <c r="F317" s="224" t="n">
        <f aca="false">F318+F323</f>
        <v>23768237</v>
      </c>
    </row>
    <row r="318" customFormat="false" ht="45" hidden="false" customHeight="true" outlineLevel="0" collapsed="false">
      <c r="A318" s="203" t="s">
        <v>520</v>
      </c>
      <c r="B318" s="198" t="s">
        <v>569</v>
      </c>
      <c r="C318" s="204"/>
      <c r="D318" s="223" t="n">
        <f aca="false">D319+D320+D321+D322</f>
        <v>24259894</v>
      </c>
      <c r="E318" s="223" t="n">
        <f aca="false">E319+E320+E322</f>
        <v>23768237</v>
      </c>
      <c r="F318" s="224" t="n">
        <f aca="false">F319+F320+F322</f>
        <v>23768237</v>
      </c>
    </row>
    <row r="319" customFormat="false" ht="91.5" hidden="false" customHeight="true" outlineLevel="0" collapsed="false">
      <c r="A319" s="203" t="s">
        <v>522</v>
      </c>
      <c r="B319" s="198" t="s">
        <v>569</v>
      </c>
      <c r="C319" s="204" t="n">
        <v>100</v>
      </c>
      <c r="D319" s="223" t="n">
        <f aca="false">'[2]Прил 6'!G30</f>
        <v>23886107.18</v>
      </c>
      <c r="E319" s="223" t="n">
        <f aca="false">'[2]Прил 6'!H30</f>
        <v>23547237</v>
      </c>
      <c r="F319" s="224" t="n">
        <f aca="false">'[2]Прил 6'!I30</f>
        <v>23547237</v>
      </c>
    </row>
    <row r="320" customFormat="false" ht="42.75" hidden="false" customHeight="true" outlineLevel="0" collapsed="false">
      <c r="A320" s="203" t="s">
        <v>535</v>
      </c>
      <c r="B320" s="198" t="s">
        <v>569</v>
      </c>
      <c r="C320" s="204" t="n">
        <v>200</v>
      </c>
      <c r="D320" s="223" t="n">
        <f aca="false">'[2]Прил 6'!G31</f>
        <v>186400</v>
      </c>
      <c r="E320" s="223" t="n">
        <f aca="false">'[2]Прил 6'!H31</f>
        <v>205000</v>
      </c>
      <c r="F320" s="224" t="n">
        <f aca="false">'[2]Прил 6'!I31</f>
        <v>205000</v>
      </c>
    </row>
    <row r="321" customFormat="false" ht="30" hidden="false" customHeight="true" outlineLevel="0" collapsed="false">
      <c r="A321" s="203" t="s">
        <v>570</v>
      </c>
      <c r="B321" s="198" t="s">
        <v>569</v>
      </c>
      <c r="C321" s="204" t="n">
        <v>300</v>
      </c>
      <c r="D321" s="223" t="n">
        <f aca="false">'[2]Прил 6'!G32</f>
        <v>171386.82</v>
      </c>
      <c r="E321" s="223" t="n">
        <f aca="false">'[2]Прил 6'!H32</f>
        <v>0</v>
      </c>
      <c r="F321" s="224" t="n">
        <f aca="false">'[2]Прил 6'!I32</f>
        <v>0</v>
      </c>
    </row>
    <row r="322" customFormat="false" ht="27.75" hidden="false" customHeight="true" outlineLevel="0" collapsed="false">
      <c r="A322" s="203" t="s">
        <v>571</v>
      </c>
      <c r="B322" s="198" t="s">
        <v>569</v>
      </c>
      <c r="C322" s="204" t="n">
        <v>800</v>
      </c>
      <c r="D322" s="223" t="n">
        <f aca="false">'[2]Прил 6'!G33</f>
        <v>16000</v>
      </c>
      <c r="E322" s="223" t="n">
        <f aca="false">'[2]Прил 6'!H33</f>
        <v>16000</v>
      </c>
      <c r="F322" s="224" t="n">
        <f aca="false">'[2]Прил 6'!I33</f>
        <v>16000</v>
      </c>
    </row>
    <row r="323" customFormat="false" ht="42.75" hidden="false" customHeight="true" outlineLevel="0" collapsed="false">
      <c r="A323" s="336" t="s">
        <v>572</v>
      </c>
      <c r="B323" s="198" t="s">
        <v>573</v>
      </c>
      <c r="C323" s="204"/>
      <c r="D323" s="223" t="n">
        <f aca="false">D324</f>
        <v>395578.86</v>
      </c>
      <c r="E323" s="223" t="n">
        <f aca="false">E324</f>
        <v>0</v>
      </c>
      <c r="F323" s="224" t="n">
        <f aca="false">F324</f>
        <v>0</v>
      </c>
    </row>
    <row r="324" customFormat="false" ht="84.75" hidden="false" customHeight="true" outlineLevel="0" collapsed="false">
      <c r="A324" s="203" t="s">
        <v>522</v>
      </c>
      <c r="B324" s="198" t="s">
        <v>573</v>
      </c>
      <c r="C324" s="204" t="n">
        <v>100</v>
      </c>
      <c r="D324" s="223" t="n">
        <f aca="false">'[2]Прил 6'!G35</f>
        <v>395578.86</v>
      </c>
      <c r="E324" s="223" t="n">
        <f aca="false">'[2]Прил 6'!H35</f>
        <v>0</v>
      </c>
      <c r="F324" s="224" t="n">
        <f aca="false">'[2]Прил 6'!I35</f>
        <v>0</v>
      </c>
    </row>
    <row r="325" customFormat="false" ht="47.25" hidden="false" customHeight="true" outlineLevel="0" collapsed="false">
      <c r="A325" s="319" t="s">
        <v>525</v>
      </c>
      <c r="B325" s="192" t="s">
        <v>526</v>
      </c>
      <c r="C325" s="192"/>
      <c r="D325" s="333" t="n">
        <f aca="false">D326+D329</f>
        <v>1140792.05</v>
      </c>
      <c r="E325" s="333" t="n">
        <f aca="false">E326+E329</f>
        <v>695788.8</v>
      </c>
      <c r="F325" s="334" t="n">
        <f aca="false">F326+F329</f>
        <v>695788.8</v>
      </c>
      <c r="G325" s="201" t="n">
        <f aca="false">D328</f>
        <v>701788.83</v>
      </c>
    </row>
    <row r="326" customFormat="false" ht="47.25" hidden="false" customHeight="true" outlineLevel="0" collapsed="false">
      <c r="A326" s="203" t="s">
        <v>527</v>
      </c>
      <c r="B326" s="198" t="s">
        <v>528</v>
      </c>
      <c r="C326" s="198"/>
      <c r="D326" s="223" t="n">
        <f aca="false">D327</f>
        <v>701788.83</v>
      </c>
      <c r="E326" s="223" t="n">
        <f aca="false">E327</f>
        <v>695788.8</v>
      </c>
      <c r="F326" s="224" t="n">
        <f aca="false">F327</f>
        <v>695788.8</v>
      </c>
    </row>
    <row r="327" customFormat="false" ht="48" hidden="false" customHeight="true" outlineLevel="0" collapsed="false">
      <c r="A327" s="203" t="s">
        <v>520</v>
      </c>
      <c r="B327" s="198" t="s">
        <v>529</v>
      </c>
      <c r="C327" s="198"/>
      <c r="D327" s="223" t="n">
        <f aca="false">D328</f>
        <v>701788.83</v>
      </c>
      <c r="E327" s="223" t="n">
        <f aca="false">E328</f>
        <v>695788.8</v>
      </c>
      <c r="F327" s="224" t="n">
        <f aca="false">F328</f>
        <v>695788.8</v>
      </c>
    </row>
    <row r="328" customFormat="false" ht="89.25" hidden="false" customHeight="true" outlineLevel="0" collapsed="false">
      <c r="A328" s="203" t="s">
        <v>522</v>
      </c>
      <c r="B328" s="198" t="s">
        <v>529</v>
      </c>
      <c r="C328" s="198" t="s">
        <v>530</v>
      </c>
      <c r="D328" s="223" t="n">
        <f aca="false">'[2]Прил 6'!G233</f>
        <v>701788.83</v>
      </c>
      <c r="E328" s="223" t="n">
        <f aca="false">'[2]Прил 6'!H233</f>
        <v>695788.8</v>
      </c>
      <c r="F328" s="224" t="n">
        <f aca="false">'[2]Прил 6'!I233</f>
        <v>695788.8</v>
      </c>
    </row>
    <row r="329" customFormat="false" ht="44.25" hidden="false" customHeight="true" outlineLevel="0" collapsed="false">
      <c r="A329" s="203" t="s">
        <v>531</v>
      </c>
      <c r="B329" s="198" t="s">
        <v>532</v>
      </c>
      <c r="C329" s="198"/>
      <c r="D329" s="223" t="n">
        <f aca="false">D330</f>
        <v>439003.22</v>
      </c>
      <c r="E329" s="223" t="n">
        <f aca="false">E330</f>
        <v>0</v>
      </c>
      <c r="F329" s="224" t="n">
        <f aca="false">F330</f>
        <v>0</v>
      </c>
    </row>
    <row r="330" customFormat="false" ht="45" hidden="false" customHeight="true" outlineLevel="0" collapsed="false">
      <c r="A330" s="203" t="s">
        <v>533</v>
      </c>
      <c r="B330" s="198" t="s">
        <v>534</v>
      </c>
      <c r="C330" s="198"/>
      <c r="D330" s="223" t="n">
        <f aca="false">D331+D332</f>
        <v>439003.22</v>
      </c>
      <c r="E330" s="223" t="n">
        <f aca="false">E331</f>
        <v>0</v>
      </c>
      <c r="F330" s="224" t="n">
        <f aca="false">F331</f>
        <v>0</v>
      </c>
    </row>
    <row r="331" customFormat="false" ht="82.5" hidden="false" customHeight="true" outlineLevel="0" collapsed="false">
      <c r="A331" s="203" t="s">
        <v>522</v>
      </c>
      <c r="B331" s="198" t="s">
        <v>534</v>
      </c>
      <c r="C331" s="198" t="s">
        <v>530</v>
      </c>
      <c r="D331" s="223" t="n">
        <f aca="false">'[2]Прил 6'!G236</f>
        <v>412583.7</v>
      </c>
      <c r="E331" s="223" t="n">
        <f aca="false">'[2]Прил 6'!H236</f>
        <v>0</v>
      </c>
      <c r="F331" s="224" t="n">
        <f aca="false">'[2]Прил 6'!I236</f>
        <v>0</v>
      </c>
    </row>
    <row r="332" customFormat="false" ht="42.75" hidden="false" customHeight="true" outlineLevel="0" collapsed="false">
      <c r="A332" s="203" t="s">
        <v>535</v>
      </c>
      <c r="B332" s="198" t="s">
        <v>534</v>
      </c>
      <c r="C332" s="198" t="s">
        <v>536</v>
      </c>
      <c r="D332" s="223" t="n">
        <f aca="false">'[2]Прил 6'!G237</f>
        <v>26419.52</v>
      </c>
      <c r="E332" s="223" t="n">
        <f aca="false">'[2]Прил 6'!H237</f>
        <v>0</v>
      </c>
      <c r="F332" s="224" t="n">
        <f aca="false">'[2]Прил 6'!I237</f>
        <v>0</v>
      </c>
    </row>
    <row r="333" customFormat="false" ht="44.25" hidden="false" customHeight="true" outlineLevel="0" collapsed="false">
      <c r="A333" s="319" t="s">
        <v>537</v>
      </c>
      <c r="B333" s="192" t="s">
        <v>538</v>
      </c>
      <c r="C333" s="192"/>
      <c r="D333" s="333" t="n">
        <f aca="false">D334+D337</f>
        <v>2141284.05</v>
      </c>
      <c r="E333" s="333" t="n">
        <f aca="false">E334+E337</f>
        <v>2112427.3</v>
      </c>
      <c r="F333" s="334" t="n">
        <f aca="false">F334+F337</f>
        <v>2112427.3</v>
      </c>
      <c r="G333" s="201" t="n">
        <f aca="false">D336+D339</f>
        <v>2141284.05</v>
      </c>
    </row>
    <row r="334" customFormat="false" ht="37.5" hidden="false" customHeight="false" outlineLevel="0" collapsed="false">
      <c r="A334" s="203" t="s">
        <v>539</v>
      </c>
      <c r="B334" s="198" t="s">
        <v>540</v>
      </c>
      <c r="C334" s="198"/>
      <c r="D334" s="223" t="n">
        <f aca="false">D335</f>
        <v>1451908.11</v>
      </c>
      <c r="E334" s="223" t="n">
        <f aca="false">E335</f>
        <v>1421784</v>
      </c>
      <c r="F334" s="224" t="n">
        <f aca="false">F335</f>
        <v>1421784</v>
      </c>
    </row>
    <row r="335" customFormat="false" ht="47.25" hidden="false" customHeight="true" outlineLevel="0" collapsed="false">
      <c r="A335" s="203" t="s">
        <v>520</v>
      </c>
      <c r="B335" s="198" t="s">
        <v>541</v>
      </c>
      <c r="C335" s="198"/>
      <c r="D335" s="223" t="n">
        <f aca="false">D336</f>
        <v>1451908.11</v>
      </c>
      <c r="E335" s="223" t="n">
        <f aca="false">E336</f>
        <v>1421784</v>
      </c>
      <c r="F335" s="224" t="n">
        <f aca="false">F336</f>
        <v>1421784</v>
      </c>
    </row>
    <row r="336" customFormat="false" ht="85.5" hidden="false" customHeight="true" outlineLevel="0" collapsed="false">
      <c r="A336" s="203" t="s">
        <v>522</v>
      </c>
      <c r="B336" s="198" t="s">
        <v>541</v>
      </c>
      <c r="C336" s="198" t="s">
        <v>530</v>
      </c>
      <c r="D336" s="223" t="n">
        <f aca="false">'[2]Прил 6'!G241</f>
        <v>1451908.11</v>
      </c>
      <c r="E336" s="223" t="n">
        <f aca="false">'[2]Прил 6'!H241</f>
        <v>1421784</v>
      </c>
      <c r="F336" s="224" t="n">
        <f aca="false">'[2]Прил 6'!I241</f>
        <v>1421784</v>
      </c>
    </row>
    <row r="337" customFormat="false" ht="37.5" hidden="false" customHeight="false" outlineLevel="0" collapsed="false">
      <c r="A337" s="203" t="s">
        <v>542</v>
      </c>
      <c r="B337" s="198" t="s">
        <v>543</v>
      </c>
      <c r="C337" s="198"/>
      <c r="D337" s="223" t="n">
        <f aca="false">D338</f>
        <v>689375.94</v>
      </c>
      <c r="E337" s="223" t="n">
        <f aca="false">E338</f>
        <v>690643.3</v>
      </c>
      <c r="F337" s="224" t="n">
        <f aca="false">F338</f>
        <v>690643.3</v>
      </c>
    </row>
    <row r="338" customFormat="false" ht="37.5" hidden="false" customHeight="false" outlineLevel="0" collapsed="false">
      <c r="A338" s="203" t="s">
        <v>520</v>
      </c>
      <c r="B338" s="198" t="s">
        <v>544</v>
      </c>
      <c r="C338" s="198"/>
      <c r="D338" s="223" t="n">
        <f aca="false">D339</f>
        <v>689375.94</v>
      </c>
      <c r="E338" s="223" t="n">
        <f aca="false">E339</f>
        <v>690643.3</v>
      </c>
      <c r="F338" s="224" t="n">
        <f aca="false">F339</f>
        <v>690643.3</v>
      </c>
    </row>
    <row r="339" customFormat="false" ht="84.75" hidden="false" customHeight="true" outlineLevel="0" collapsed="false">
      <c r="A339" s="203" t="s">
        <v>522</v>
      </c>
      <c r="B339" s="198" t="s">
        <v>544</v>
      </c>
      <c r="C339" s="198" t="s">
        <v>530</v>
      </c>
      <c r="D339" s="223" t="n">
        <f aca="false">'[2]Прил 6'!G244</f>
        <v>689375.94</v>
      </c>
      <c r="E339" s="223" t="n">
        <f aca="false">'[2]Прил 6'!H244</f>
        <v>690643.3</v>
      </c>
      <c r="F339" s="224" t="n">
        <f aca="false">'[2]Прил 6'!I244</f>
        <v>690643.3</v>
      </c>
    </row>
    <row r="340" customFormat="false" ht="37.5" hidden="false" customHeight="true" outlineLevel="0" collapsed="false">
      <c r="A340" s="319" t="s">
        <v>1058</v>
      </c>
      <c r="B340" s="192" t="s">
        <v>583</v>
      </c>
      <c r="C340" s="192"/>
      <c r="D340" s="333" t="n">
        <f aca="false">D341</f>
        <v>8756480.2</v>
      </c>
      <c r="E340" s="333" t="n">
        <f aca="false">E341</f>
        <v>2983067.76</v>
      </c>
      <c r="F340" s="334" t="n">
        <f aca="false">F341</f>
        <v>3754669.1</v>
      </c>
      <c r="G340" s="201" t="n">
        <f aca="false">D349+D350</f>
        <v>7747198.44</v>
      </c>
    </row>
    <row r="341" customFormat="false" ht="37.5" hidden="false" customHeight="false" outlineLevel="0" collapsed="false">
      <c r="A341" s="203" t="s">
        <v>584</v>
      </c>
      <c r="B341" s="198" t="s">
        <v>585</v>
      </c>
      <c r="C341" s="198"/>
      <c r="D341" s="223" t="n">
        <f aca="false">D342+D344+D346+D348</f>
        <v>8756480.2</v>
      </c>
      <c r="E341" s="223" t="n">
        <f aca="false">E344+E348</f>
        <v>2983067.76</v>
      </c>
      <c r="F341" s="224" t="n">
        <f aca="false">F344+F348</f>
        <v>3754669.1</v>
      </c>
    </row>
    <row r="342" customFormat="false" ht="56.25" hidden="false" customHeight="false" outlineLevel="0" collapsed="false">
      <c r="A342" s="203" t="s">
        <v>586</v>
      </c>
      <c r="B342" s="208" t="s">
        <v>587</v>
      </c>
      <c r="C342" s="208"/>
      <c r="D342" s="223" t="n">
        <f aca="false">D343</f>
        <v>316000</v>
      </c>
      <c r="E342" s="223" t="n">
        <f aca="false">E343</f>
        <v>0</v>
      </c>
      <c r="F342" s="224" t="n">
        <f aca="false">F343</f>
        <v>0</v>
      </c>
    </row>
    <row r="343" customFormat="false" ht="37.5" hidden="false" customHeight="false" outlineLevel="0" collapsed="false">
      <c r="A343" s="203" t="s">
        <v>535</v>
      </c>
      <c r="B343" s="208" t="s">
        <v>587</v>
      </c>
      <c r="C343" s="208" t="s">
        <v>536</v>
      </c>
      <c r="D343" s="223" t="n">
        <f aca="false">'[2]Прил 6'!G44</f>
        <v>316000</v>
      </c>
      <c r="E343" s="223" t="n">
        <v>0</v>
      </c>
      <c r="F343" s="224" t="n">
        <v>0</v>
      </c>
    </row>
    <row r="344" customFormat="false" ht="112.5" hidden="false" customHeight="false" outlineLevel="0" collapsed="false">
      <c r="A344" s="203" t="s">
        <v>666</v>
      </c>
      <c r="B344" s="212" t="s">
        <v>667</v>
      </c>
      <c r="C344" s="211"/>
      <c r="D344" s="223" t="n">
        <f aca="false">D345</f>
        <v>510000</v>
      </c>
      <c r="E344" s="223" t="n">
        <f aca="false">E345</f>
        <v>0</v>
      </c>
      <c r="F344" s="224" t="n">
        <f aca="false">F345</f>
        <v>0</v>
      </c>
    </row>
    <row r="345" customFormat="false" ht="18.75" hidden="false" customHeight="false" outlineLevel="0" collapsed="false">
      <c r="A345" s="205" t="s">
        <v>668</v>
      </c>
      <c r="B345" s="212" t="s">
        <v>667</v>
      </c>
      <c r="C345" s="211" t="s">
        <v>669</v>
      </c>
      <c r="D345" s="223" t="n">
        <f aca="false">'[2]Прил 6'!G76</f>
        <v>510000</v>
      </c>
      <c r="E345" s="223" t="n">
        <f aca="false">'[2]Прил 6'!H76</f>
        <v>0</v>
      </c>
      <c r="F345" s="224" t="n">
        <f aca="false">'[2]Прил 6'!I76</f>
        <v>0</v>
      </c>
    </row>
    <row r="346" customFormat="false" ht="37.5" hidden="false" customHeight="false" outlineLevel="0" collapsed="false">
      <c r="A346" s="205" t="s">
        <v>605</v>
      </c>
      <c r="B346" s="212" t="s">
        <v>606</v>
      </c>
      <c r="C346" s="211"/>
      <c r="D346" s="223" t="n">
        <f aca="false">D347</f>
        <v>183281.76</v>
      </c>
      <c r="E346" s="223" t="n">
        <f aca="false">E347</f>
        <v>0</v>
      </c>
      <c r="F346" s="224" t="n">
        <f aca="false">F347</f>
        <v>0</v>
      </c>
    </row>
    <row r="347" customFormat="false" ht="75" hidden="false" customHeight="false" outlineLevel="0" collapsed="false">
      <c r="A347" s="203" t="s">
        <v>522</v>
      </c>
      <c r="B347" s="212" t="s">
        <v>606</v>
      </c>
      <c r="C347" s="211" t="s">
        <v>530</v>
      </c>
      <c r="D347" s="223" t="n">
        <f aca="false">'[2]Прил 6'!G334</f>
        <v>183281.76</v>
      </c>
      <c r="E347" s="223" t="n">
        <f aca="false">'[2]Прил 6'!H334</f>
        <v>0</v>
      </c>
      <c r="F347" s="224" t="n">
        <f aca="false">'[2]Прил 6'!I334</f>
        <v>0</v>
      </c>
    </row>
    <row r="348" customFormat="false" ht="37.5" hidden="false" customHeight="false" outlineLevel="0" collapsed="false">
      <c r="A348" s="203" t="s">
        <v>656</v>
      </c>
      <c r="B348" s="198" t="s">
        <v>670</v>
      </c>
      <c r="C348" s="198"/>
      <c r="D348" s="223" t="n">
        <f aca="false">D349+D350</f>
        <v>7747198.44</v>
      </c>
      <c r="E348" s="223" t="n">
        <f aca="false">E349+E350</f>
        <v>2983067.76</v>
      </c>
      <c r="F348" s="224" t="n">
        <f aca="false">F349+F350</f>
        <v>3754669.1</v>
      </c>
    </row>
    <row r="349" customFormat="false" ht="37.5" hidden="false" customHeight="false" outlineLevel="0" collapsed="false">
      <c r="A349" s="203" t="s">
        <v>535</v>
      </c>
      <c r="B349" s="198" t="s">
        <v>670</v>
      </c>
      <c r="C349" s="198" t="s">
        <v>536</v>
      </c>
      <c r="D349" s="223" t="n">
        <f aca="false">'[2]Прил 6'!G73</f>
        <v>1478032.82</v>
      </c>
      <c r="E349" s="223" t="n">
        <f aca="false">'[2]Прил 6'!H73</f>
        <v>850480</v>
      </c>
      <c r="F349" s="224" t="n">
        <f aca="false">'[2]Прил 6'!I73</f>
        <v>850480</v>
      </c>
    </row>
    <row r="350" customFormat="false" ht="18.75" hidden="false" customHeight="false" outlineLevel="0" collapsed="false">
      <c r="A350" s="203" t="s">
        <v>571</v>
      </c>
      <c r="B350" s="198" t="s">
        <v>670</v>
      </c>
      <c r="C350" s="204" t="n">
        <v>800</v>
      </c>
      <c r="D350" s="223" t="n">
        <f aca="false">'[2]Прил 6'!G74+'[2]Прил 6'!G339</f>
        <v>6269165.62</v>
      </c>
      <c r="E350" s="223" t="n">
        <f aca="false">'[2]Прил 6'!H74+'[2]Прил 6'!H339</f>
        <v>2132587.76</v>
      </c>
      <c r="F350" s="224" t="n">
        <f aca="false">'[2]Прил 6'!I74+'[2]Прил 6'!I339</f>
        <v>2904189.1</v>
      </c>
    </row>
    <row r="351" customFormat="false" ht="37.5" hidden="false" customHeight="false" outlineLevel="0" collapsed="false">
      <c r="A351" s="319" t="s">
        <v>574</v>
      </c>
      <c r="B351" s="192" t="s">
        <v>575</v>
      </c>
      <c r="C351" s="331"/>
      <c r="D351" s="333" t="n">
        <f aca="false">D352+D364</f>
        <v>6445977</v>
      </c>
      <c r="E351" s="333" t="n">
        <f aca="false">E352+E364</f>
        <v>8070182</v>
      </c>
      <c r="F351" s="334" t="n">
        <f aca="false">F352+F364</f>
        <v>3875108</v>
      </c>
      <c r="G351" s="201" t="n">
        <f aca="false">D360+D366</f>
        <v>1547293</v>
      </c>
    </row>
    <row r="352" customFormat="false" ht="45.75" hidden="false" customHeight="true" outlineLevel="0" collapsed="false">
      <c r="A352" s="203" t="s">
        <v>576</v>
      </c>
      <c r="B352" s="198" t="s">
        <v>577</v>
      </c>
      <c r="C352" s="204"/>
      <c r="D352" s="223" t="n">
        <f aca="false">D353+D355+D357+D359+D361</f>
        <v>6445977</v>
      </c>
      <c r="E352" s="223" t="n">
        <f aca="false">E353+E355+E357+E359+E361</f>
        <v>5224446</v>
      </c>
      <c r="F352" s="224" t="n">
        <f aca="false">F353+F355+F357+F359+F361</f>
        <v>3875108</v>
      </c>
    </row>
    <row r="353" customFormat="false" ht="41.25" hidden="false" customHeight="true" outlineLevel="0" collapsed="false">
      <c r="A353" s="203" t="s">
        <v>943</v>
      </c>
      <c r="B353" s="198" t="s">
        <v>944</v>
      </c>
      <c r="C353" s="198"/>
      <c r="D353" s="223" t="n">
        <f aca="false">D354</f>
        <v>43564</v>
      </c>
      <c r="E353" s="223" t="n">
        <f aca="false">E354</f>
        <v>43564</v>
      </c>
      <c r="F353" s="224" t="n">
        <f aca="false">F354</f>
        <v>43564</v>
      </c>
    </row>
    <row r="354" customFormat="false" ht="45.75" hidden="false" customHeight="true" outlineLevel="0" collapsed="false">
      <c r="A354" s="203" t="s">
        <v>535</v>
      </c>
      <c r="B354" s="198" t="s">
        <v>944</v>
      </c>
      <c r="C354" s="198" t="s">
        <v>536</v>
      </c>
      <c r="D354" s="223" t="n">
        <f aca="false">'[2]Прил 6'!G219</f>
        <v>43564</v>
      </c>
      <c r="E354" s="223" t="n">
        <f aca="false">'[2]Прил 6'!H219</f>
        <v>43564</v>
      </c>
      <c r="F354" s="224" t="n">
        <f aca="false">'[2]Прил 6'!I219</f>
        <v>43564</v>
      </c>
    </row>
    <row r="355" customFormat="false" ht="64.5" hidden="false" customHeight="true" outlineLevel="0" collapsed="false">
      <c r="A355" s="203" t="s">
        <v>671</v>
      </c>
      <c r="B355" s="198" t="s">
        <v>672</v>
      </c>
      <c r="C355" s="198"/>
      <c r="D355" s="223" t="n">
        <f aca="false">D356</f>
        <v>29220</v>
      </c>
      <c r="E355" s="223" t="n">
        <f aca="false">E356</f>
        <v>29220</v>
      </c>
      <c r="F355" s="224" t="n">
        <f aca="false">F356</f>
        <v>29220</v>
      </c>
    </row>
    <row r="356" customFormat="false" ht="83.25" hidden="false" customHeight="true" outlineLevel="0" collapsed="false">
      <c r="A356" s="203" t="s">
        <v>522</v>
      </c>
      <c r="B356" s="198" t="s">
        <v>672</v>
      </c>
      <c r="C356" s="198" t="s">
        <v>530</v>
      </c>
      <c r="D356" s="223" t="n">
        <f aca="false">'[2]Прил 6'!G80</f>
        <v>29220</v>
      </c>
      <c r="E356" s="223" t="n">
        <f aca="false">'[2]Прил 6'!H80</f>
        <v>29220</v>
      </c>
      <c r="F356" s="224" t="n">
        <f aca="false">'[2]Прил 6'!I80</f>
        <v>29220</v>
      </c>
    </row>
    <row r="357" customFormat="false" ht="69.75" hidden="false" customHeight="true" outlineLevel="0" collapsed="false">
      <c r="A357" s="203" t="s">
        <v>578</v>
      </c>
      <c r="B357" s="198" t="s">
        <v>579</v>
      </c>
      <c r="C357" s="204"/>
      <c r="D357" s="223" t="n">
        <f aca="false">D358</f>
        <v>292200</v>
      </c>
      <c r="E357" s="223" t="n">
        <f aca="false">E358</f>
        <v>292200</v>
      </c>
      <c r="F357" s="224" t="n">
        <f aca="false">F358</f>
        <v>292200</v>
      </c>
    </row>
    <row r="358" customFormat="false" ht="89.25" hidden="false" customHeight="true" outlineLevel="0" collapsed="false">
      <c r="A358" s="203" t="s">
        <v>522</v>
      </c>
      <c r="B358" s="198" t="s">
        <v>579</v>
      </c>
      <c r="C358" s="204" t="n">
        <v>100</v>
      </c>
      <c r="D358" s="223" t="n">
        <f aca="false">'[2]Прил 6'!G39</f>
        <v>292200</v>
      </c>
      <c r="E358" s="223" t="n">
        <f aca="false">'[2]Прил 6'!H39</f>
        <v>292200</v>
      </c>
      <c r="F358" s="224" t="n">
        <f aca="false">'[2]Прил 6'!I39</f>
        <v>292200</v>
      </c>
    </row>
    <row r="359" customFormat="false" ht="42.75" hidden="false" customHeight="true" outlineLevel="0" collapsed="false">
      <c r="A359" s="203" t="s">
        <v>673</v>
      </c>
      <c r="B359" s="198" t="s">
        <v>674</v>
      </c>
      <c r="C359" s="198"/>
      <c r="D359" s="223" t="n">
        <f aca="false">D360</f>
        <v>1547293</v>
      </c>
      <c r="E359" s="223" t="n">
        <f aca="false">E360</f>
        <v>1768000</v>
      </c>
      <c r="F359" s="224" t="n">
        <f aca="false">F360</f>
        <v>1768000</v>
      </c>
    </row>
    <row r="360" customFormat="false" ht="40.5" hidden="false" customHeight="true" outlineLevel="0" collapsed="false">
      <c r="A360" s="203" t="s">
        <v>535</v>
      </c>
      <c r="B360" s="198" t="s">
        <v>674</v>
      </c>
      <c r="C360" s="198" t="s">
        <v>536</v>
      </c>
      <c r="D360" s="223" t="n">
        <f aca="false">'[2]Прил 6'!G82</f>
        <v>1547293</v>
      </c>
      <c r="E360" s="223" t="n">
        <f aca="false">'[2]Прил 6'!H82</f>
        <v>1768000</v>
      </c>
      <c r="F360" s="224" t="n">
        <f aca="false">'[2]Прил 6'!I82</f>
        <v>1768000</v>
      </c>
    </row>
    <row r="361" customFormat="false" ht="103.5" hidden="false" customHeight="true" outlineLevel="0" collapsed="false">
      <c r="A361" s="203" t="s">
        <v>675</v>
      </c>
      <c r="B361" s="198" t="s">
        <v>676</v>
      </c>
      <c r="C361" s="198"/>
      <c r="D361" s="223" t="n">
        <f aca="false">D362+D363</f>
        <v>4533700</v>
      </c>
      <c r="E361" s="223" t="n">
        <f aca="false">E362+E363</f>
        <v>3091462</v>
      </c>
      <c r="F361" s="224" t="n">
        <f aca="false">F362+F363</f>
        <v>1742124</v>
      </c>
    </row>
    <row r="362" customFormat="false" ht="78.95" hidden="false" customHeight="true" outlineLevel="0" collapsed="false">
      <c r="A362" s="203" t="s">
        <v>522</v>
      </c>
      <c r="B362" s="198" t="s">
        <v>676</v>
      </c>
      <c r="C362" s="198" t="s">
        <v>530</v>
      </c>
      <c r="D362" s="223" t="n">
        <f aca="false">'[2]Прил 6'!G84</f>
        <v>2005614</v>
      </c>
      <c r="E362" s="223" t="n">
        <f aca="false">'[2]Прил 6'!H84</f>
        <v>1660462</v>
      </c>
      <c r="F362" s="224" t="n">
        <f aca="false">'[2]Прил 6'!I84</f>
        <v>1742124</v>
      </c>
    </row>
    <row r="363" customFormat="false" ht="45" hidden="false" customHeight="true" outlineLevel="0" collapsed="false">
      <c r="A363" s="203" t="s">
        <v>535</v>
      </c>
      <c r="B363" s="198" t="s">
        <v>676</v>
      </c>
      <c r="C363" s="198" t="s">
        <v>536</v>
      </c>
      <c r="D363" s="223" t="n">
        <f aca="false">'[2]Прил 6'!G85</f>
        <v>2528086</v>
      </c>
      <c r="E363" s="223" t="n">
        <f aca="false">'[2]Прил 6'!H85</f>
        <v>1431000</v>
      </c>
      <c r="F363" s="224" t="n">
        <f aca="false">'[2]Прил 6'!I85</f>
        <v>0</v>
      </c>
    </row>
    <row r="364" customFormat="false" ht="23.25" hidden="false" customHeight="true" outlineLevel="0" collapsed="false">
      <c r="A364" s="214" t="s">
        <v>609</v>
      </c>
      <c r="B364" s="198" t="s">
        <v>610</v>
      </c>
      <c r="C364" s="204"/>
      <c r="D364" s="223" t="n">
        <f aca="false">D365</f>
        <v>0</v>
      </c>
      <c r="E364" s="223" t="n">
        <f aca="false">E365</f>
        <v>2845736</v>
      </c>
      <c r="F364" s="224" t="n">
        <f aca="false">F365</f>
        <v>0</v>
      </c>
    </row>
    <row r="365" customFormat="false" ht="22.5" hidden="false" customHeight="true" outlineLevel="0" collapsed="false">
      <c r="A365" s="214" t="s">
        <v>611</v>
      </c>
      <c r="B365" s="198" t="s">
        <v>612</v>
      </c>
      <c r="C365" s="204"/>
      <c r="D365" s="223" t="n">
        <f aca="false">D366</f>
        <v>0</v>
      </c>
      <c r="E365" s="223" t="n">
        <f aca="false">E366</f>
        <v>2845736</v>
      </c>
      <c r="F365" s="224" t="n">
        <f aca="false">F366</f>
        <v>0</v>
      </c>
    </row>
    <row r="366" customFormat="false" ht="40.5" hidden="false" customHeight="true" outlineLevel="0" collapsed="false">
      <c r="A366" s="203" t="s">
        <v>535</v>
      </c>
      <c r="B366" s="198" t="s">
        <v>612</v>
      </c>
      <c r="C366" s="204" t="n">
        <v>200</v>
      </c>
      <c r="D366" s="223" t="n">
        <f aca="false">'[2]Прил 6'!G49</f>
        <v>0</v>
      </c>
      <c r="E366" s="223" t="n">
        <f aca="false">'[2]Прил 6'!H49</f>
        <v>2845736</v>
      </c>
      <c r="F366" s="224" t="n">
        <f aca="false">'[2]Прил 6'!I49</f>
        <v>0</v>
      </c>
    </row>
    <row r="367" customFormat="false" ht="40.5" hidden="false" customHeight="true" outlineLevel="0" collapsed="false">
      <c r="A367" s="337" t="s">
        <v>677</v>
      </c>
      <c r="B367" s="206" t="s">
        <v>678</v>
      </c>
      <c r="C367" s="206"/>
      <c r="D367" s="333" t="n">
        <f aca="false">D368</f>
        <v>150000</v>
      </c>
      <c r="E367" s="333" t="n">
        <f aca="false">E368</f>
        <v>0</v>
      </c>
      <c r="F367" s="334" t="n">
        <f aca="false">F368</f>
        <v>0</v>
      </c>
    </row>
    <row r="368" customFormat="false" ht="40.5" hidden="false" customHeight="true" outlineLevel="0" collapsed="false">
      <c r="A368" s="203" t="s">
        <v>679</v>
      </c>
      <c r="B368" s="208" t="s">
        <v>680</v>
      </c>
      <c r="C368" s="208"/>
      <c r="D368" s="223" t="n">
        <f aca="false">D369</f>
        <v>150000</v>
      </c>
      <c r="E368" s="223" t="n">
        <f aca="false">E369</f>
        <v>0</v>
      </c>
      <c r="F368" s="224" t="n">
        <f aca="false">F369</f>
        <v>0</v>
      </c>
    </row>
    <row r="369" customFormat="false" ht="40.5" hidden="false" customHeight="true" outlineLevel="0" collapsed="false">
      <c r="A369" s="203" t="s">
        <v>681</v>
      </c>
      <c r="B369" s="208" t="s">
        <v>682</v>
      </c>
      <c r="C369" s="208"/>
      <c r="D369" s="223" t="n">
        <f aca="false">D370</f>
        <v>150000</v>
      </c>
      <c r="E369" s="223" t="n">
        <f aca="false">E370</f>
        <v>0</v>
      </c>
      <c r="F369" s="224" t="n">
        <f aca="false">F370</f>
        <v>0</v>
      </c>
    </row>
    <row r="370" customFormat="false" ht="40.5" hidden="false" customHeight="true" outlineLevel="0" collapsed="false">
      <c r="A370" s="203" t="s">
        <v>570</v>
      </c>
      <c r="B370" s="208" t="s">
        <v>682</v>
      </c>
      <c r="C370" s="208" t="s">
        <v>683</v>
      </c>
      <c r="D370" s="223" t="n">
        <f aca="false">'[2]Прил 6'!G89</f>
        <v>150000</v>
      </c>
      <c r="E370" s="223" t="n">
        <f aca="false">'[2]Прил 6'!H89</f>
        <v>0</v>
      </c>
      <c r="F370" s="224" t="n">
        <f aca="false">'[2]Прил 6'!I89</f>
        <v>0</v>
      </c>
    </row>
    <row r="371" customFormat="false" ht="42" hidden="false" customHeight="true" outlineLevel="0" collapsed="false">
      <c r="A371" s="319" t="s">
        <v>684</v>
      </c>
      <c r="B371" s="192" t="s">
        <v>685</v>
      </c>
      <c r="C371" s="192"/>
      <c r="D371" s="333" t="n">
        <f aca="false">D372</f>
        <v>44057123.99</v>
      </c>
      <c r="E371" s="333" t="n">
        <f aca="false">E372</f>
        <v>42947186.76</v>
      </c>
      <c r="F371" s="334" t="n">
        <f aca="false">F372</f>
        <v>42947186.76</v>
      </c>
      <c r="G371" s="201" t="n">
        <f aca="false">D374+D375+D376</f>
        <v>44057123.99</v>
      </c>
    </row>
    <row r="372" customFormat="false" ht="42.6" hidden="false" customHeight="true" outlineLevel="0" collapsed="false">
      <c r="A372" s="203" t="s">
        <v>686</v>
      </c>
      <c r="B372" s="198" t="s">
        <v>687</v>
      </c>
      <c r="C372" s="198"/>
      <c r="D372" s="223" t="n">
        <f aca="false">D373</f>
        <v>44057123.99</v>
      </c>
      <c r="E372" s="223" t="n">
        <f aca="false">E373</f>
        <v>42947186.76</v>
      </c>
      <c r="F372" s="224" t="n">
        <f aca="false">F373</f>
        <v>42947186.76</v>
      </c>
    </row>
    <row r="373" customFormat="false" ht="47.25" hidden="false" customHeight="true" outlineLevel="0" collapsed="false">
      <c r="A373" s="203" t="s">
        <v>688</v>
      </c>
      <c r="B373" s="198" t="s">
        <v>689</v>
      </c>
      <c r="C373" s="198"/>
      <c r="D373" s="223" t="n">
        <f aca="false">D374+D375+D376</f>
        <v>44057123.99</v>
      </c>
      <c r="E373" s="223" t="n">
        <f aca="false">E374+E375+E376</f>
        <v>42947186.76</v>
      </c>
      <c r="F373" s="224" t="n">
        <f aca="false">F374+F375+F376</f>
        <v>42947186.76</v>
      </c>
    </row>
    <row r="374" customFormat="false" ht="84" hidden="false" customHeight="true" outlineLevel="0" collapsed="false">
      <c r="A374" s="203" t="s">
        <v>522</v>
      </c>
      <c r="B374" s="198" t="s">
        <v>689</v>
      </c>
      <c r="C374" s="198" t="s">
        <v>530</v>
      </c>
      <c r="D374" s="223" t="n">
        <f aca="false">'[2]Прил 6'!G93</f>
        <v>25344902.74</v>
      </c>
      <c r="E374" s="223" t="n">
        <f aca="false">'[2]Прил 6'!H93</f>
        <v>24099602.74</v>
      </c>
      <c r="F374" s="224" t="n">
        <f aca="false">'[2]Прил 6'!I93</f>
        <v>24099602.74</v>
      </c>
    </row>
    <row r="375" customFormat="false" ht="40.5" hidden="false" customHeight="true" outlineLevel="0" collapsed="false">
      <c r="A375" s="203" t="s">
        <v>535</v>
      </c>
      <c r="B375" s="198" t="s">
        <v>689</v>
      </c>
      <c r="C375" s="198" t="s">
        <v>536</v>
      </c>
      <c r="D375" s="223" t="n">
        <f aca="false">'[2]Прил 6'!G94</f>
        <v>18308037.23</v>
      </c>
      <c r="E375" s="223" t="n">
        <f aca="false">'[2]Прил 6'!H94</f>
        <v>18443400</v>
      </c>
      <c r="F375" s="224" t="n">
        <f aca="false">'[2]Прил 6'!I94</f>
        <v>18443400</v>
      </c>
    </row>
    <row r="376" customFormat="false" ht="27.75" hidden="false" customHeight="true" outlineLevel="0" collapsed="false">
      <c r="A376" s="203" t="s">
        <v>571</v>
      </c>
      <c r="B376" s="198" t="s">
        <v>689</v>
      </c>
      <c r="C376" s="198" t="s">
        <v>690</v>
      </c>
      <c r="D376" s="223" t="n">
        <f aca="false">'[2]Прил 6'!G95</f>
        <v>404184.02</v>
      </c>
      <c r="E376" s="223" t="n">
        <f aca="false">'[2]Прил 6'!H95</f>
        <v>404184.02</v>
      </c>
      <c r="F376" s="224" t="n">
        <f aca="false">'[2]Прил 6'!I95</f>
        <v>404184.02</v>
      </c>
      <c r="G376" s="201" t="e">
        <f aca="false">G371+G351+G340+G333+G325+G316+G312+G307+G298+G289+G277+G267+G257+G233+G226+G219+G196+G173+G164+G157+G150+G83+G37+G7</f>
        <v>#REF!</v>
      </c>
    </row>
    <row r="377" customFormat="false" ht="27.75" hidden="false" customHeight="true" outlineLevel="0" collapsed="false">
      <c r="A377" s="196" t="s">
        <v>749</v>
      </c>
      <c r="B377" s="206" t="s">
        <v>750</v>
      </c>
      <c r="C377" s="206"/>
      <c r="D377" s="333" t="n">
        <f aca="false">D378</f>
        <v>9232573.5</v>
      </c>
      <c r="E377" s="333" t="n">
        <f aca="false">E378</f>
        <v>0</v>
      </c>
      <c r="F377" s="334" t="n">
        <f aca="false">F378</f>
        <v>0</v>
      </c>
      <c r="G377" s="201"/>
    </row>
    <row r="378" customFormat="false" ht="27.75" hidden="false" customHeight="true" outlineLevel="0" collapsed="false">
      <c r="A378" s="203" t="s">
        <v>751</v>
      </c>
      <c r="B378" s="208" t="s">
        <v>752</v>
      </c>
      <c r="C378" s="208"/>
      <c r="D378" s="223" t="n">
        <f aca="false">D379+D382</f>
        <v>9232573.5</v>
      </c>
      <c r="E378" s="223" t="n">
        <f aca="false">E379+E382</f>
        <v>0</v>
      </c>
      <c r="F378" s="224" t="n">
        <f aca="false">F379+F382</f>
        <v>0</v>
      </c>
      <c r="G378" s="201"/>
    </row>
    <row r="379" customFormat="false" ht="24.75" hidden="false" customHeight="true" outlineLevel="0" collapsed="false">
      <c r="A379" s="203" t="s">
        <v>753</v>
      </c>
      <c r="B379" s="208" t="s">
        <v>754</v>
      </c>
      <c r="C379" s="208"/>
      <c r="D379" s="223" t="n">
        <f aca="false">D380+D381</f>
        <v>4847194</v>
      </c>
      <c r="E379" s="223" t="n">
        <f aca="false">E380+E381</f>
        <v>0</v>
      </c>
      <c r="F379" s="224" t="n">
        <f aca="false">F380+F381</f>
        <v>0</v>
      </c>
      <c r="G379" s="201"/>
    </row>
    <row r="380" customFormat="false" ht="44.25" hidden="false" customHeight="true" outlineLevel="0" collapsed="false">
      <c r="A380" s="203" t="s">
        <v>535</v>
      </c>
      <c r="B380" s="208" t="s">
        <v>754</v>
      </c>
      <c r="C380" s="208" t="s">
        <v>536</v>
      </c>
      <c r="D380" s="223" t="n">
        <f aca="false">'[2]Прил 6'!G136+'[2]Прил 6'!G204</f>
        <v>4446296</v>
      </c>
      <c r="E380" s="338" t="n">
        <v>0</v>
      </c>
      <c r="F380" s="339" t="n">
        <v>0</v>
      </c>
      <c r="G380" s="201"/>
    </row>
    <row r="381" customFormat="false" ht="46.5" hidden="false" customHeight="true" outlineLevel="0" collapsed="false">
      <c r="A381" s="203" t="s">
        <v>623</v>
      </c>
      <c r="B381" s="208" t="s">
        <v>754</v>
      </c>
      <c r="C381" s="208" t="s">
        <v>624</v>
      </c>
      <c r="D381" s="223" t="n">
        <f aca="false">'[2]Прил 6'!G475</f>
        <v>400898</v>
      </c>
      <c r="E381" s="338" t="n">
        <v>0</v>
      </c>
      <c r="F381" s="339" t="n">
        <v>0</v>
      </c>
      <c r="G381" s="201"/>
    </row>
    <row r="382" customFormat="false" ht="43.5" hidden="false" customHeight="true" outlineLevel="0" collapsed="false">
      <c r="A382" s="203" t="s">
        <v>755</v>
      </c>
      <c r="B382" s="208" t="s">
        <v>756</v>
      </c>
      <c r="C382" s="208"/>
      <c r="D382" s="223" t="n">
        <f aca="false">D383+D384</f>
        <v>4385379.5</v>
      </c>
      <c r="E382" s="223" t="n">
        <f aca="false">E383+E384</f>
        <v>0</v>
      </c>
      <c r="F382" s="224" t="n">
        <f aca="false">F383+F384</f>
        <v>0</v>
      </c>
      <c r="G382" s="201"/>
    </row>
    <row r="383" customFormat="false" ht="48" hidden="false" customHeight="true" outlineLevel="0" collapsed="false">
      <c r="A383" s="203" t="s">
        <v>535</v>
      </c>
      <c r="B383" s="208" t="s">
        <v>756</v>
      </c>
      <c r="C383" s="208" t="s">
        <v>536</v>
      </c>
      <c r="D383" s="223" t="n">
        <f aca="false">'[2]Прил 6'!G138+'[2]Прил 6'!G206</f>
        <v>3984481.5</v>
      </c>
      <c r="E383" s="223" t="n">
        <v>0</v>
      </c>
      <c r="F383" s="224" t="n">
        <v>0</v>
      </c>
      <c r="G383" s="201"/>
    </row>
    <row r="384" customFormat="false" ht="42.75" hidden="false" customHeight="true" outlineLevel="0" collapsed="false">
      <c r="A384" s="233" t="s">
        <v>623</v>
      </c>
      <c r="B384" s="300" t="s">
        <v>756</v>
      </c>
      <c r="C384" s="300" t="s">
        <v>624</v>
      </c>
      <c r="D384" s="340" t="n">
        <f aca="false">'[2]Прил 6'!G477</f>
        <v>400898</v>
      </c>
      <c r="E384" s="340" t="n">
        <v>0</v>
      </c>
      <c r="F384" s="341" t="n">
        <v>0</v>
      </c>
    </row>
    <row r="385" customFormat="false" ht="25.5" hidden="false" customHeight="true" outlineLevel="0" collapsed="false">
      <c r="D385" s="342"/>
    </row>
    <row r="388" customFormat="false" ht="15.75" hidden="false" customHeight="false" outlineLevel="0" collapsed="false">
      <c r="D388" s="342"/>
    </row>
    <row r="391" customFormat="false" ht="15.75" hidden="false" customHeight="false" outlineLevel="0" collapsed="false">
      <c r="D391" s="342"/>
    </row>
  </sheetData>
  <mergeCells count="2">
    <mergeCell ref="D1:F1"/>
    <mergeCell ref="A3:F3"/>
  </mergeCells>
  <printOptions headings="false" gridLines="false" gridLinesSet="true" horizontalCentered="false" verticalCentered="false"/>
  <pageMargins left="0.590277777777778" right="0.118055555555556" top="0.0784722222222222" bottom="0.1965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70703125" defaultRowHeight="15" zeroHeight="false" outlineLevelRow="0" outlineLevelCol="0"/>
  <cols>
    <col collapsed="false" customWidth="true" hidden="false" outlineLevel="0" max="1" min="1" style="117" width="5.13"/>
    <col collapsed="false" customWidth="true" hidden="false" outlineLevel="0" max="2" min="2" style="117" width="9.56"/>
    <col collapsed="false" customWidth="true" hidden="false" outlineLevel="0" max="3" min="3" style="117" width="58.41"/>
    <col collapsed="false" customWidth="true" hidden="false" outlineLevel="0" max="4" min="4" style="117" width="26.56"/>
    <col collapsed="false" customWidth="true" hidden="false" outlineLevel="0" max="5" min="5" style="117" width="25.13"/>
    <col collapsed="false" customWidth="true" hidden="false" outlineLevel="0" max="6" min="6" style="117" width="24.56"/>
    <col collapsed="false" customWidth="false" hidden="false" outlineLevel="0" max="257" min="7" style="117" width="8.7"/>
  </cols>
  <sheetData>
    <row r="1" customFormat="false" ht="15" hidden="false" customHeight="true" outlineLevel="0" collapsed="false">
      <c r="D1" s="343"/>
      <c r="E1" s="343" t="s">
        <v>1059</v>
      </c>
    </row>
    <row r="2" customFormat="false" ht="48" hidden="false" customHeight="true" outlineLevel="0" collapsed="false">
      <c r="D2" s="344" t="s">
        <v>1060</v>
      </c>
      <c r="E2" s="344"/>
      <c r="F2" s="344"/>
    </row>
    <row r="5" customFormat="false" ht="45.75" hidden="false" customHeight="true" outlineLevel="0" collapsed="false">
      <c r="B5" s="123" t="s">
        <v>1061</v>
      </c>
      <c r="C5" s="123"/>
      <c r="D5" s="123"/>
      <c r="E5" s="123"/>
      <c r="F5" s="123"/>
    </row>
    <row r="6" customFormat="false" ht="17.25" hidden="false" customHeight="true" outlineLevel="0" collapsed="false">
      <c r="B6" s="345"/>
      <c r="C6" s="345"/>
      <c r="D6" s="345"/>
    </row>
    <row r="7" customFormat="false" ht="20.25" hidden="false" customHeight="true" outlineLevel="0" collapsed="false">
      <c r="B7" s="345"/>
      <c r="C7" s="346" t="s">
        <v>1062</v>
      </c>
      <c r="D7" s="346"/>
    </row>
    <row r="8" customFormat="false" ht="15.75" hidden="false" customHeight="false" outlineLevel="0" collapsed="false"/>
    <row r="9" customFormat="false" ht="75" hidden="false" customHeight="false" outlineLevel="0" collapsed="false">
      <c r="B9" s="347" t="s">
        <v>1063</v>
      </c>
      <c r="C9" s="348" t="s">
        <v>1064</v>
      </c>
      <c r="D9" s="349" t="s">
        <v>1065</v>
      </c>
      <c r="E9" s="350" t="s">
        <v>1066</v>
      </c>
      <c r="F9" s="351" t="s">
        <v>1067</v>
      </c>
    </row>
    <row r="10" customFormat="false" ht="18.75" hidden="false" customHeight="false" outlineLevel="0" collapsed="false">
      <c r="B10" s="352" t="s">
        <v>1068</v>
      </c>
      <c r="C10" s="353" t="s">
        <v>1069</v>
      </c>
      <c r="D10" s="354" t="n">
        <v>0</v>
      </c>
      <c r="E10" s="354" t="n">
        <v>0</v>
      </c>
      <c r="F10" s="355" t="n">
        <v>0</v>
      </c>
    </row>
    <row r="11" customFormat="false" ht="38.25" hidden="false" customHeight="true" outlineLevel="0" collapsed="false">
      <c r="B11" s="352" t="s">
        <v>1070</v>
      </c>
      <c r="C11" s="356" t="s">
        <v>1071</v>
      </c>
      <c r="D11" s="354" t="n">
        <v>0</v>
      </c>
      <c r="E11" s="354" t="n">
        <v>0</v>
      </c>
      <c r="F11" s="355" t="n">
        <v>0</v>
      </c>
    </row>
    <row r="12" customFormat="false" ht="18.75" hidden="false" customHeight="false" outlineLevel="0" collapsed="false">
      <c r="B12" s="352" t="s">
        <v>1072</v>
      </c>
      <c r="C12" s="353" t="s">
        <v>1073</v>
      </c>
      <c r="D12" s="354" t="n">
        <v>0</v>
      </c>
      <c r="E12" s="354" t="n">
        <v>0</v>
      </c>
      <c r="F12" s="355" t="n">
        <v>0</v>
      </c>
    </row>
    <row r="13" customFormat="false" ht="19.5" hidden="false" customHeight="false" outlineLevel="0" collapsed="false">
      <c r="B13" s="357"/>
      <c r="C13" s="358" t="s">
        <v>1074</v>
      </c>
      <c r="D13" s="359" t="n">
        <f aca="false">SUM(D10:D12)</f>
        <v>0</v>
      </c>
      <c r="E13" s="359" t="n">
        <f aca="false">SUM(E10:E12)</f>
        <v>0</v>
      </c>
      <c r="F13" s="360" t="n">
        <f aca="false">SUM(F10:F12)</f>
        <v>0</v>
      </c>
    </row>
    <row r="15" customFormat="false" ht="20.25" hidden="false" customHeight="true" outlineLevel="0" collapsed="false">
      <c r="B15" s="345"/>
      <c r="C15" s="346" t="s">
        <v>1075</v>
      </c>
      <c r="D15" s="346"/>
    </row>
    <row r="16" customFormat="false" ht="15.75" hidden="false" customHeight="false" outlineLevel="0" collapsed="false"/>
    <row r="17" customFormat="false" ht="56.25" hidden="false" customHeight="false" outlineLevel="0" collapsed="false">
      <c r="B17" s="347" t="s">
        <v>1063</v>
      </c>
      <c r="C17" s="348" t="s">
        <v>1064</v>
      </c>
      <c r="D17" s="349" t="s">
        <v>1076</v>
      </c>
      <c r="E17" s="350" t="s">
        <v>1077</v>
      </c>
      <c r="F17" s="351" t="s">
        <v>1078</v>
      </c>
    </row>
    <row r="18" customFormat="false" ht="18.75" hidden="false" customHeight="false" outlineLevel="0" collapsed="false">
      <c r="B18" s="352" t="s">
        <v>1068</v>
      </c>
      <c r="C18" s="353" t="s">
        <v>1069</v>
      </c>
      <c r="D18" s="354" t="n">
        <v>0</v>
      </c>
      <c r="E18" s="354" t="n">
        <v>0</v>
      </c>
      <c r="F18" s="355" t="n">
        <v>0</v>
      </c>
    </row>
    <row r="19" customFormat="false" ht="40.5" hidden="false" customHeight="true" outlineLevel="0" collapsed="false">
      <c r="B19" s="352" t="s">
        <v>1070</v>
      </c>
      <c r="C19" s="356" t="s">
        <v>1071</v>
      </c>
      <c r="D19" s="354" t="n">
        <v>0</v>
      </c>
      <c r="E19" s="354" t="n">
        <v>0</v>
      </c>
      <c r="F19" s="355" t="n">
        <v>0</v>
      </c>
    </row>
    <row r="20" customFormat="false" ht="18.75" hidden="false" customHeight="false" outlineLevel="0" collapsed="false">
      <c r="B20" s="352" t="s">
        <v>1072</v>
      </c>
      <c r="C20" s="353" t="s">
        <v>1073</v>
      </c>
      <c r="D20" s="354" t="n">
        <v>0</v>
      </c>
      <c r="E20" s="354" t="n">
        <v>0</v>
      </c>
      <c r="F20" s="355" t="n">
        <v>0</v>
      </c>
    </row>
    <row r="21" customFormat="false" ht="19.5" hidden="false" customHeight="false" outlineLevel="0" collapsed="false">
      <c r="B21" s="357"/>
      <c r="C21" s="358" t="s">
        <v>1074</v>
      </c>
      <c r="D21" s="359" t="n">
        <f aca="false">SUM(D18:D20)</f>
        <v>0</v>
      </c>
      <c r="E21" s="359" t="n">
        <f aca="false">SUM(E18:E20)</f>
        <v>0</v>
      </c>
      <c r="F21" s="360" t="n">
        <f aca="false">SUM(F18:F20)</f>
        <v>0</v>
      </c>
    </row>
  </sheetData>
  <mergeCells count="4">
    <mergeCell ref="D2:F2"/>
    <mergeCell ref="B5:F5"/>
    <mergeCell ref="C7:D7"/>
    <mergeCell ref="C15:D1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I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
    </sheetView>
  </sheetViews>
  <sheetFormatPr defaultColWidth="8.70703125" defaultRowHeight="15.75" zeroHeight="false" outlineLevelRow="0" outlineLevelCol="0"/>
  <cols>
    <col collapsed="false" customWidth="true" hidden="false" outlineLevel="0" max="1" min="1" style="361" width="3.14"/>
    <col collapsed="false" customWidth="true" hidden="false" outlineLevel="0" max="2" min="2" style="362" width="10.13"/>
    <col collapsed="false" customWidth="true" hidden="false" outlineLevel="0" max="3" min="3" style="362" width="19.28"/>
    <col collapsed="false" customWidth="true" hidden="false" outlineLevel="0" max="4" min="4" style="362" width="18.7"/>
    <col collapsed="false" customWidth="true" hidden="false" outlineLevel="0" max="6" min="5" style="362" width="32.28"/>
    <col collapsed="false" customWidth="true" hidden="false" outlineLevel="0" max="7" min="7" style="362" width="17.56"/>
    <col collapsed="false" customWidth="true" hidden="false" outlineLevel="0" max="8" min="8" style="362" width="15.41"/>
    <col collapsed="false" customWidth="true" hidden="false" outlineLevel="0" max="9" min="9" style="361" width="18.14"/>
    <col collapsed="false" customWidth="false" hidden="false" outlineLevel="0" max="257" min="10" style="361" width="8.7"/>
  </cols>
  <sheetData>
    <row r="1" customFormat="false" ht="18.75" hidden="false" customHeight="false" outlineLevel="0" collapsed="false">
      <c r="F1" s="363" t="s">
        <v>1079</v>
      </c>
      <c r="G1" s="363"/>
      <c r="H1" s="363"/>
      <c r="I1" s="364"/>
    </row>
    <row r="2" customFormat="false" ht="56.25" hidden="false" customHeight="true" outlineLevel="0" collapsed="false">
      <c r="F2" s="346" t="s">
        <v>1080</v>
      </c>
      <c r="G2" s="346"/>
      <c r="H2" s="346"/>
      <c r="I2" s="365"/>
    </row>
    <row r="5" customFormat="false" ht="39.75" hidden="false" customHeight="true" outlineLevel="0" collapsed="false">
      <c r="B5" s="123" t="s">
        <v>1081</v>
      </c>
      <c r="C5" s="123"/>
      <c r="D5" s="123"/>
      <c r="E5" s="123"/>
      <c r="F5" s="123"/>
      <c r="G5" s="123"/>
      <c r="H5" s="123"/>
    </row>
    <row r="7" customFormat="false" ht="19.5" hidden="false" customHeight="false" outlineLevel="0" collapsed="false">
      <c r="B7" s="366" t="s">
        <v>1082</v>
      </c>
      <c r="C7" s="366"/>
      <c r="D7" s="366"/>
      <c r="E7" s="366"/>
      <c r="F7" s="366"/>
      <c r="G7" s="366"/>
      <c r="H7" s="366"/>
    </row>
    <row r="8" customFormat="false" ht="56.25" hidden="false" customHeight="false" outlineLevel="0" collapsed="false">
      <c r="B8" s="367" t="s">
        <v>1063</v>
      </c>
      <c r="C8" s="350" t="s">
        <v>1083</v>
      </c>
      <c r="D8" s="350" t="s">
        <v>1084</v>
      </c>
      <c r="E8" s="350" t="s">
        <v>1085</v>
      </c>
      <c r="F8" s="350" t="s">
        <v>1086</v>
      </c>
      <c r="G8" s="350" t="s">
        <v>1087</v>
      </c>
      <c r="H8" s="368" t="s">
        <v>1088</v>
      </c>
    </row>
    <row r="9" customFormat="false" ht="15.75" hidden="false" customHeight="false" outlineLevel="0" collapsed="false">
      <c r="B9" s="369" t="n">
        <v>1</v>
      </c>
      <c r="C9" s="370" t="n">
        <v>2</v>
      </c>
      <c r="D9" s="370" t="n">
        <v>3</v>
      </c>
      <c r="E9" s="370" t="n">
        <v>4</v>
      </c>
      <c r="F9" s="370" t="n">
        <v>5</v>
      </c>
      <c r="G9" s="370" t="n">
        <v>6</v>
      </c>
      <c r="H9" s="371" t="n">
        <v>7</v>
      </c>
    </row>
    <row r="10" customFormat="false" ht="15.75" hidden="false" customHeight="false" outlineLevel="0" collapsed="false">
      <c r="B10" s="369" t="s">
        <v>1089</v>
      </c>
      <c r="C10" s="370" t="s">
        <v>1089</v>
      </c>
      <c r="D10" s="370" t="s">
        <v>1089</v>
      </c>
      <c r="E10" s="370" t="s">
        <v>1089</v>
      </c>
      <c r="F10" s="370" t="s">
        <v>1089</v>
      </c>
      <c r="G10" s="370" t="s">
        <v>1089</v>
      </c>
      <c r="H10" s="371" t="s">
        <v>1089</v>
      </c>
    </row>
    <row r="11" customFormat="false" ht="16.5" hidden="false" customHeight="false" outlineLevel="0" collapsed="false">
      <c r="B11" s="372" t="s">
        <v>1089</v>
      </c>
      <c r="C11" s="373" t="s">
        <v>1089</v>
      </c>
      <c r="D11" s="373" t="s">
        <v>1089</v>
      </c>
      <c r="E11" s="373" t="s">
        <v>1089</v>
      </c>
      <c r="F11" s="373" t="s">
        <v>1089</v>
      </c>
      <c r="G11" s="373" t="s">
        <v>1089</v>
      </c>
      <c r="H11" s="374" t="s">
        <v>1089</v>
      </c>
    </row>
    <row r="12" customFormat="false" ht="15.75" hidden="false" customHeight="false" outlineLevel="0" collapsed="false">
      <c r="B12" s="375"/>
      <c r="C12" s="375"/>
      <c r="D12" s="375"/>
      <c r="E12" s="375"/>
      <c r="F12" s="375"/>
      <c r="G12" s="375"/>
      <c r="H12" s="375"/>
    </row>
    <row r="14" customFormat="false" ht="42" hidden="false" customHeight="true" outlineLevel="0" collapsed="false">
      <c r="B14" s="346" t="s">
        <v>1090</v>
      </c>
      <c r="C14" s="346"/>
      <c r="D14" s="346"/>
      <c r="E14" s="346"/>
      <c r="F14" s="346"/>
      <c r="G14" s="346"/>
      <c r="H14" s="346"/>
    </row>
    <row r="15" customFormat="false" ht="112.5" hidden="false" customHeight="true" outlineLevel="0" collapsed="false">
      <c r="B15" s="376" t="s">
        <v>1091</v>
      </c>
      <c r="C15" s="376"/>
      <c r="D15" s="376"/>
      <c r="E15" s="377" t="s">
        <v>1092</v>
      </c>
      <c r="F15" s="377" t="s">
        <v>1093</v>
      </c>
      <c r="G15" s="378" t="s">
        <v>1094</v>
      </c>
      <c r="H15" s="378"/>
    </row>
    <row r="16" customFormat="false" ht="42" hidden="false" customHeight="true" outlineLevel="0" collapsed="false">
      <c r="B16" s="379" t="s">
        <v>1095</v>
      </c>
      <c r="C16" s="379"/>
      <c r="D16" s="379"/>
      <c r="E16" s="380" t="s">
        <v>1089</v>
      </c>
      <c r="F16" s="380" t="s">
        <v>1089</v>
      </c>
      <c r="G16" s="381" t="s">
        <v>1089</v>
      </c>
      <c r="H16" s="381"/>
    </row>
  </sheetData>
  <mergeCells count="8">
    <mergeCell ref="F1:H1"/>
    <mergeCell ref="F2:H2"/>
    <mergeCell ref="B5:H5"/>
    <mergeCell ref="B14:H14"/>
    <mergeCell ref="B15:D15"/>
    <mergeCell ref="G15:H15"/>
    <mergeCell ref="B16:D16"/>
    <mergeCell ref="G16:H16"/>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4T14:35:26Z</dcterms:created>
  <dc:creator>RUSS</dc:creator>
  <dc:description/>
  <dc:language>en-US</dc:language>
  <cp:lastModifiedBy>RUSS</cp:lastModifiedBy>
  <cp:lastPrinted>2018-01-31T09:37:14Z</cp:lastPrinted>
  <dcterms:modified xsi:type="dcterms:W3CDTF">2018-11-13T06:43:52Z</dcterms:modified>
  <cp:revision>0</cp:revision>
  <dc:subject/>
  <dc:title/>
</cp:coreProperties>
</file>