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Информация об исполнении бюджета муниципального района "Обоянский район" Курской области на 01.11.2018г.</t>
  </si>
  <si>
    <t xml:space="preserve">тыс.руб.</t>
  </si>
  <si>
    <t xml:space="preserve">Наименование МО</t>
  </si>
  <si>
    <t xml:space="preserve">Исполнено на 01.11.2017г.</t>
  </si>
  <si>
    <t xml:space="preserve">Исполнено на 01.11.2018г.</t>
  </si>
  <si>
    <t xml:space="preserve">Темп роста(%)</t>
  </si>
  <si>
    <t xml:space="preserve">з/плата с начислен.       (КОСГУ 211;213)</t>
  </si>
  <si>
    <t xml:space="preserve">коммунальные услуги     (КОСГУ 223)</t>
  </si>
  <si>
    <t xml:space="preserve">безв. переч. госуд. и  муниц. орг.      (КОСГУ 241)</t>
  </si>
  <si>
    <t xml:space="preserve">социальные выплаты (КОСГУ 260)</t>
  </si>
  <si>
    <t xml:space="preserve">капитальные вложения      (КОСГУ 310)</t>
  </si>
  <si>
    <t xml:space="preserve">дотация поселениям (КОСГУ 251)</t>
  </si>
  <si>
    <t xml:space="preserve">прочие расходы</t>
  </si>
  <si>
    <t xml:space="preserve">Всего расходы (без дотац.)</t>
  </si>
  <si>
    <t xml:space="preserve">коммунальные услуги             (КОСГУ 223)</t>
  </si>
  <si>
    <t xml:space="preserve">Всего расходы</t>
  </si>
  <si>
    <t xml:space="preserve">всего</t>
  </si>
  <si>
    <t xml:space="preserve">прочие</t>
  </si>
  <si>
    <t xml:space="preserve">Обоян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Z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3.33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2.43"/>
    <col collapsed="false" customWidth="true" hidden="false" outlineLevel="0" max="6" min="6" style="1" width="9.66"/>
    <col collapsed="false" customWidth="true" hidden="false" outlineLevel="0" max="7" min="7" style="1" width="12.32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true" hidden="false" outlineLevel="0" max="10" min="10" style="1" width="11.87"/>
    <col collapsed="false" customWidth="true" hidden="false" outlineLevel="0" max="11" min="11" style="1" width="12.32"/>
    <col collapsed="false" customWidth="true" hidden="false" outlineLevel="0" max="12" min="12" style="1" width="10.32"/>
    <col collapsed="false" customWidth="true" hidden="false" outlineLevel="0" max="13" min="13" style="1" width="13.55"/>
    <col collapsed="false" customWidth="true" hidden="false" outlineLevel="0" max="14" min="14" style="1" width="10.43"/>
    <col collapsed="false" customWidth="true" hidden="false" outlineLevel="0" max="15" min="15" style="1" width="11.1"/>
    <col collapsed="false" customWidth="true" hidden="false" outlineLevel="0" max="16" min="16" style="1" width="10.99"/>
    <col collapsed="false" customWidth="true" hidden="false" outlineLevel="0" max="17" min="17" style="1" width="11.43"/>
    <col collapsed="false" customWidth="true" hidden="false" outlineLevel="0" max="18" min="18" style="1" width="12.32"/>
    <col collapsed="false" customWidth="true" hidden="false" outlineLevel="0" max="19" min="19" style="1" width="9.55"/>
    <col collapsed="false" customWidth="true" hidden="false" outlineLevel="0" max="20" min="20" style="1" width="9.33"/>
    <col collapsed="false" customWidth="true" hidden="false" outlineLevel="0" max="21" min="21" style="1" width="10.99"/>
    <col collapsed="false" customWidth="true" hidden="false" outlineLevel="0" max="22" min="22" style="1" width="9.43"/>
    <col collapsed="false" customWidth="true" hidden="false" outlineLevel="0" max="23" min="23" style="1" width="10.55"/>
    <col collapsed="false" customWidth="true" hidden="false" outlineLevel="0" max="24" min="24" style="1" width="9.66"/>
    <col collapsed="false" customWidth="false" hidden="false" outlineLevel="0" max="25" min="25" style="1" width="9.1"/>
    <col collapsed="false" customWidth="true" hidden="false" outlineLevel="0" max="26" min="26" style="1" width="10.87"/>
    <col collapsed="false" customWidth="false" hidden="false" outlineLevel="0" max="27" min="27" style="1" width="9.1"/>
    <col collapsed="false" customWidth="false" hidden="true" outlineLevel="0" max="28" min="28" style="1" width="9.1"/>
    <col collapsed="false" customWidth="true" hidden="true" outlineLevel="0" max="29" min="29" style="1" width="10.55"/>
    <col collapsed="false" customWidth="false" hidden="true" outlineLevel="0" max="32" min="30" style="1" width="9.1"/>
    <col collapsed="false" customWidth="false" hidden="false" outlineLevel="0" max="257" min="33" style="1" width="9.1"/>
  </cols>
  <sheetData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</row>
    <row r="3" customFormat="false" ht="13.8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 t="s">
        <v>1</v>
      </c>
      <c r="Z3" s="7"/>
      <c r="AA3" s="7"/>
    </row>
    <row r="4" customFormat="false" ht="14.4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1" t="s">
        <v>4</v>
      </c>
      <c r="L4" s="11"/>
      <c r="M4" s="11"/>
      <c r="N4" s="11"/>
      <c r="O4" s="11"/>
      <c r="P4" s="11"/>
      <c r="Q4" s="11"/>
      <c r="R4" s="12"/>
      <c r="S4" s="13" t="s">
        <v>5</v>
      </c>
      <c r="T4" s="13"/>
      <c r="U4" s="13"/>
      <c r="V4" s="13"/>
      <c r="W4" s="13"/>
      <c r="X4" s="13"/>
      <c r="Y4" s="13"/>
      <c r="Z4" s="13"/>
      <c r="AA4" s="14"/>
    </row>
    <row r="5" customFormat="false" ht="92.25" hidden="false" customHeight="true" outlineLevel="0" collapsed="false">
      <c r="A5" s="8"/>
      <c r="B5" s="9"/>
      <c r="C5" s="15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7" t="s">
        <v>12</v>
      </c>
      <c r="J5" s="18" t="s">
        <v>13</v>
      </c>
      <c r="K5" s="19" t="s">
        <v>6</v>
      </c>
      <c r="L5" s="16" t="s">
        <v>14</v>
      </c>
      <c r="M5" s="16" t="s">
        <v>8</v>
      </c>
      <c r="N5" s="16" t="s">
        <v>9</v>
      </c>
      <c r="O5" s="16" t="s">
        <v>10</v>
      </c>
      <c r="P5" s="16" t="s">
        <v>11</v>
      </c>
      <c r="Q5" s="17" t="s">
        <v>12</v>
      </c>
      <c r="R5" s="18" t="s">
        <v>13</v>
      </c>
      <c r="S5" s="20" t="s">
        <v>6</v>
      </c>
      <c r="T5" s="21" t="s">
        <v>7</v>
      </c>
      <c r="U5" s="16" t="s">
        <v>8</v>
      </c>
      <c r="V5" s="21" t="s">
        <v>9</v>
      </c>
      <c r="W5" s="21" t="s">
        <v>10</v>
      </c>
      <c r="X5" s="16" t="s">
        <v>11</v>
      </c>
      <c r="Y5" s="22" t="s">
        <v>12</v>
      </c>
      <c r="Z5" s="23" t="s">
        <v>15</v>
      </c>
      <c r="AA5" s="24"/>
      <c r="AB5" s="1" t="n">
        <v>2012</v>
      </c>
      <c r="AE5" s="1" t="n">
        <v>2018</v>
      </c>
    </row>
    <row r="6" customFormat="false" ht="13.8" hidden="false" customHeight="false" outlineLevel="0" collapsed="false">
      <c r="A6" s="25" t="n">
        <v>1</v>
      </c>
      <c r="B6" s="26" t="n">
        <v>2</v>
      </c>
      <c r="C6" s="27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6" t="n">
        <v>8</v>
      </c>
      <c r="I6" s="28" t="n">
        <v>9</v>
      </c>
      <c r="J6" s="29" t="n">
        <v>10</v>
      </c>
      <c r="K6" s="27" t="n">
        <v>11</v>
      </c>
      <c r="L6" s="28" t="n">
        <v>12</v>
      </c>
      <c r="M6" s="28" t="n">
        <v>13</v>
      </c>
      <c r="N6" s="28" t="n">
        <v>14</v>
      </c>
      <c r="O6" s="28" t="n">
        <v>15</v>
      </c>
      <c r="P6" s="26" t="n">
        <v>16</v>
      </c>
      <c r="Q6" s="26" t="n">
        <v>17</v>
      </c>
      <c r="R6" s="29" t="n">
        <v>18</v>
      </c>
      <c r="S6" s="30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29" t="n">
        <v>26</v>
      </c>
      <c r="AA6" s="31"/>
      <c r="AB6" s="1" t="s">
        <v>16</v>
      </c>
      <c r="AF6" s="1" t="s">
        <v>17</v>
      </c>
    </row>
    <row r="7" customFormat="false" ht="29.25" hidden="false" customHeight="true" outlineLevel="0" collapsed="false">
      <c r="A7" s="32"/>
      <c r="B7" s="33" t="s">
        <v>18</v>
      </c>
      <c r="C7" s="34" t="n">
        <v>77777.917</v>
      </c>
      <c r="D7" s="35" t="n">
        <v>2562.788</v>
      </c>
      <c r="E7" s="35" t="n">
        <v>249824.249</v>
      </c>
      <c r="F7" s="35" t="n">
        <v>33335.043</v>
      </c>
      <c r="G7" s="35" t="n">
        <v>3307.179</v>
      </c>
      <c r="H7" s="35" t="n">
        <v>11877.197</v>
      </c>
      <c r="I7" s="35" t="n">
        <v>34867.768</v>
      </c>
      <c r="J7" s="36" t="n">
        <v>401674.944</v>
      </c>
      <c r="K7" s="34" t="n">
        <v>88531.476</v>
      </c>
      <c r="L7" s="35" t="n">
        <v>2722.193</v>
      </c>
      <c r="M7" s="35" t="n">
        <v>278494.29</v>
      </c>
      <c r="N7" s="35" t="n">
        <v>33308.385</v>
      </c>
      <c r="O7" s="35" t="n">
        <v>2685.268</v>
      </c>
      <c r="P7" s="37" t="n">
        <v>11870.119</v>
      </c>
      <c r="Q7" s="35" t="n">
        <f aca="false">AF7-M7-P7</f>
        <v>35146.552</v>
      </c>
      <c r="R7" s="36" t="n">
        <f aca="false">AE7-P7</f>
        <v>440888.164</v>
      </c>
      <c r="S7" s="38" t="n">
        <f aca="false">K7/C7*100</f>
        <v>113.825979680068</v>
      </c>
      <c r="T7" s="39" t="n">
        <f aca="false">L7/D7*100</f>
        <v>106.219983861326</v>
      </c>
      <c r="U7" s="39" t="n">
        <f aca="false">M7/E7*100</f>
        <v>111.47608413305</v>
      </c>
      <c r="V7" s="39" t="n">
        <f aca="false">N7/F7*100</f>
        <v>99.9200301016561</v>
      </c>
      <c r="W7" s="39" t="n">
        <f aca="false">O7/G7*100</f>
        <v>81.1951212801</v>
      </c>
      <c r="X7" s="39" t="n">
        <f aca="false">P7/H7*100</f>
        <v>99.9404068148402</v>
      </c>
      <c r="Y7" s="39" t="n">
        <f aca="false">Q7/I7*100</f>
        <v>100.799546446449</v>
      </c>
      <c r="Z7" s="40" t="n">
        <f aca="false">R7/J7*100</f>
        <v>109.762426206998</v>
      </c>
      <c r="AA7" s="41"/>
      <c r="AB7" s="42" t="n">
        <v>291998.2144</v>
      </c>
      <c r="AC7" s="43" t="n">
        <v>220422.4421</v>
      </c>
      <c r="AE7" s="44" t="n">
        <v>452758.283</v>
      </c>
      <c r="AF7" s="43" t="n">
        <v>325510.961</v>
      </c>
    </row>
    <row r="8" customFormat="false" ht="13.2" hidden="false" customHeight="false" outlineLevel="0" collapsed="false">
      <c r="R8" s="45"/>
    </row>
    <row r="9" customFormat="false" ht="13.2" hidden="false" customHeight="false" outlineLevel="0" collapsed="false">
      <c r="I9" s="45"/>
      <c r="J9" s="45"/>
      <c r="Q9" s="45"/>
      <c r="R9" s="45"/>
    </row>
    <row r="11" customFormat="false" ht="13.2" hidden="false" customHeight="false" outlineLevel="0" collapsed="false">
      <c r="I11" s="45"/>
      <c r="J11" s="45"/>
      <c r="R11" s="45"/>
    </row>
  </sheetData>
  <mergeCells count="7">
    <mergeCell ref="A2:Z2"/>
    <mergeCell ref="C3:J3"/>
    <mergeCell ref="A4:A5"/>
    <mergeCell ref="B4:B5"/>
    <mergeCell ref="C4:J4"/>
    <mergeCell ref="K4:Q4"/>
    <mergeCell ref="S4:Z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Inna</dc:creator>
  <dc:description/>
  <dc:language>en-US</dc:language>
  <cp:lastModifiedBy>User</cp:lastModifiedBy>
  <cp:lastPrinted>2018-11-26T08:41:10Z</cp:lastPrinted>
  <dcterms:modified xsi:type="dcterms:W3CDTF">2018-11-26T08:43:52Z</dcterms:modified>
  <cp:revision>0</cp:revision>
  <dc:subject/>
  <dc:title/>
</cp:coreProperties>
</file>