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Лист2!$A$1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Информация об исполнении бюджетов муниципальных образований Курской области на 01.02.12г.</t>
  </si>
  <si>
    <t xml:space="preserve">Наименование МО</t>
  </si>
  <si>
    <t xml:space="preserve">Исполнено на 01.03.11г.</t>
  </si>
  <si>
    <t xml:space="preserve">Исполнено на 01.03.12г.</t>
  </si>
  <si>
    <t xml:space="preserve">Темп роста(%)</t>
  </si>
  <si>
    <t xml:space="preserve">00010102000010000110</t>
  </si>
  <si>
    <t xml:space="preserve">00010502000020000110</t>
  </si>
  <si>
    <t xml:space="preserve">00010606000000000110</t>
  </si>
  <si>
    <t xml:space="preserve">11105010000000100 и 11105020000000120</t>
  </si>
  <si>
    <t xml:space="preserve">00011100000000000000</t>
  </si>
  <si>
    <t xml:space="preserve">00011400000000000000</t>
  </si>
  <si>
    <t xml:space="preserve">прочие доходы</t>
  </si>
  <si>
    <t xml:space="preserve">Всего доходы</t>
  </si>
  <si>
    <t xml:space="preserve">Всего расходы</t>
  </si>
  <si>
    <t xml:space="preserve">00010601000000000110</t>
  </si>
  <si>
    <t xml:space="preserve">00011300000000000000</t>
  </si>
  <si>
    <t xml:space="preserve">Беловский муниципальный район</t>
  </si>
  <si>
    <t xml:space="preserve">001</t>
  </si>
  <si>
    <t xml:space="preserve">440001</t>
  </si>
  <si>
    <t xml:space="preserve">Большесолдатский муниципальный район</t>
  </si>
  <si>
    <t xml:space="preserve">002</t>
  </si>
  <si>
    <t xml:space="preserve">440002</t>
  </si>
  <si>
    <t xml:space="preserve">Глушковский муниципальный район</t>
  </si>
  <si>
    <t xml:space="preserve">003</t>
  </si>
  <si>
    <t xml:space="preserve">440003</t>
  </si>
  <si>
    <t xml:space="preserve">Горшеченский муниципальный район</t>
  </si>
  <si>
    <t xml:space="preserve">004</t>
  </si>
  <si>
    <t xml:space="preserve">440004</t>
  </si>
  <si>
    <t xml:space="preserve">Дмитриевский муниципальный район</t>
  </si>
  <si>
    <t xml:space="preserve">005</t>
  </si>
  <si>
    <t xml:space="preserve">440005</t>
  </si>
  <si>
    <t xml:space="preserve">Железногорский муниципальный район</t>
  </si>
  <si>
    <t xml:space="preserve">006</t>
  </si>
  <si>
    <t xml:space="preserve">440006</t>
  </si>
  <si>
    <t xml:space="preserve">Золотухинский муниципальный район</t>
  </si>
  <si>
    <t xml:space="preserve">007</t>
  </si>
  <si>
    <t xml:space="preserve">440007</t>
  </si>
  <si>
    <t xml:space="preserve">Касторенский муниципальный район</t>
  </si>
  <si>
    <t xml:space="preserve">008</t>
  </si>
  <si>
    <t xml:space="preserve">440008</t>
  </si>
  <si>
    <t xml:space="preserve">Конышевский муниципальный район</t>
  </si>
  <si>
    <t xml:space="preserve">009</t>
  </si>
  <si>
    <t xml:space="preserve">440009</t>
  </si>
  <si>
    <t xml:space="preserve">Кореневский муниципальный район</t>
  </si>
  <si>
    <t xml:space="preserve">010</t>
  </si>
  <si>
    <t xml:space="preserve">440010</t>
  </si>
  <si>
    <t xml:space="preserve">Курский муниципальный район</t>
  </si>
  <si>
    <t xml:space="preserve">011</t>
  </si>
  <si>
    <t xml:space="preserve">440011</t>
  </si>
  <si>
    <t xml:space="preserve">Курчатовский муниципальный район</t>
  </si>
  <si>
    <t xml:space="preserve">012</t>
  </si>
  <si>
    <t xml:space="preserve">440012</t>
  </si>
  <si>
    <t xml:space="preserve">Льговский муниципальный район</t>
  </si>
  <si>
    <t xml:space="preserve">013</t>
  </si>
  <si>
    <t xml:space="preserve">440013</t>
  </si>
  <si>
    <t xml:space="preserve">Мантуровский муниципальный район</t>
  </si>
  <si>
    <t xml:space="preserve">014</t>
  </si>
  <si>
    <t xml:space="preserve">440014</t>
  </si>
  <si>
    <t xml:space="preserve">Медвенский муниципальный район</t>
  </si>
  <si>
    <t xml:space="preserve">015</t>
  </si>
  <si>
    <t xml:space="preserve">440015</t>
  </si>
  <si>
    <t xml:space="preserve">Обоянский муниципальный район</t>
  </si>
  <si>
    <t xml:space="preserve">016</t>
  </si>
  <si>
    <t xml:space="preserve">440016</t>
  </si>
  <si>
    <t xml:space="preserve">Октябрьский муниципальный район</t>
  </si>
  <si>
    <t xml:space="preserve">017</t>
  </si>
  <si>
    <t xml:space="preserve">440017</t>
  </si>
  <si>
    <t xml:space="preserve">Поныровский муниципальный район</t>
  </si>
  <si>
    <t xml:space="preserve">018</t>
  </si>
  <si>
    <t xml:space="preserve">440018</t>
  </si>
  <si>
    <t xml:space="preserve">Пристенский муниципальный район</t>
  </si>
  <si>
    <t xml:space="preserve">019</t>
  </si>
  <si>
    <t xml:space="preserve">440019</t>
  </si>
  <si>
    <t xml:space="preserve">Рыльский муниципальный район</t>
  </si>
  <si>
    <t xml:space="preserve">020</t>
  </si>
  <si>
    <t xml:space="preserve">440020</t>
  </si>
  <si>
    <t xml:space="preserve">Советский муниципальный район</t>
  </si>
  <si>
    <t xml:space="preserve">021</t>
  </si>
  <si>
    <t xml:space="preserve">440021</t>
  </si>
  <si>
    <t xml:space="preserve">Солнцевский муниципальный район</t>
  </si>
  <si>
    <t xml:space="preserve">022</t>
  </si>
  <si>
    <t xml:space="preserve">440022</t>
  </si>
  <si>
    <t xml:space="preserve">Суджанский муниципальный район</t>
  </si>
  <si>
    <t xml:space="preserve">023</t>
  </si>
  <si>
    <t xml:space="preserve">440023</t>
  </si>
  <si>
    <t xml:space="preserve">Тимский муниципальный район</t>
  </si>
  <si>
    <t xml:space="preserve">024</t>
  </si>
  <si>
    <t xml:space="preserve">440024</t>
  </si>
  <si>
    <t xml:space="preserve">Фатежский муниципальный район</t>
  </si>
  <si>
    <t xml:space="preserve">025</t>
  </si>
  <si>
    <t xml:space="preserve">440025</t>
  </si>
  <si>
    <t xml:space="preserve">Хомутовский муниципальный район</t>
  </si>
  <si>
    <t xml:space="preserve">026</t>
  </si>
  <si>
    <t xml:space="preserve">440026</t>
  </si>
  <si>
    <t xml:space="preserve">Черемисиновский муниципальный район</t>
  </si>
  <si>
    <t xml:space="preserve">027</t>
  </si>
  <si>
    <t xml:space="preserve">440027</t>
  </si>
  <si>
    <t xml:space="preserve">Щигровский муниципальный район</t>
  </si>
  <si>
    <t xml:space="preserve">028</t>
  </si>
  <si>
    <t xml:space="preserve">440028</t>
  </si>
  <si>
    <t xml:space="preserve">Итого муницип.районы</t>
  </si>
  <si>
    <t xml:space="preserve">29</t>
  </si>
  <si>
    <t xml:space="preserve">г.Железногорск</t>
  </si>
  <si>
    <t xml:space="preserve">44029</t>
  </si>
  <si>
    <t xml:space="preserve">440029</t>
  </si>
  <si>
    <t xml:space="preserve">30</t>
  </si>
  <si>
    <t xml:space="preserve">г.Курск</t>
  </si>
  <si>
    <t xml:space="preserve">44030</t>
  </si>
  <si>
    <t xml:space="preserve">440030</t>
  </si>
  <si>
    <t xml:space="preserve">31</t>
  </si>
  <si>
    <t xml:space="preserve">г.Курчатов</t>
  </si>
  <si>
    <t xml:space="preserve">44031</t>
  </si>
  <si>
    <t xml:space="preserve">440031</t>
  </si>
  <si>
    <t xml:space="preserve">32</t>
  </si>
  <si>
    <t xml:space="preserve">г.Льгов</t>
  </si>
  <si>
    <t xml:space="preserve">44032</t>
  </si>
  <si>
    <t xml:space="preserve">440032</t>
  </si>
  <si>
    <t xml:space="preserve">33</t>
  </si>
  <si>
    <t xml:space="preserve">г.Щигры</t>
  </si>
  <si>
    <t xml:space="preserve">44033</t>
  </si>
  <si>
    <t xml:space="preserve">440033</t>
  </si>
  <si>
    <t xml:space="preserve">Итого по городам</t>
  </si>
  <si>
    <t xml:space="preserve">Информация об исполнении бюджета муниципального района "Обоянский район" Курской области на 01.11.2018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11.2017г.</t>
  </si>
  <si>
    <t xml:space="preserve">Исполнено на 01.11.2018г.</t>
  </si>
  <si>
    <t xml:space="preserve">Налог на доходы физических лиц</t>
  </si>
  <si>
    <t xml:space="preserve">Единый налог на вмененный доход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"/>
    <numFmt numFmtId="169" formatCode="General"/>
    <numFmt numFmtId="170" formatCode="#,##0.00"/>
    <numFmt numFmtId="171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9" xfId="20"/>
    <cellStyle name="Обычный_Лист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aminskaya_E/AppData/Local/Microsoft/Windows/Temporary%20Internet%20Files/Content.Outlook/ZWEX2XZ0/isp_ol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aminskaya_E/AppData/Local/Microsoft/Windows/Temporary%20Internet%20Files/Content.Outlook/ZWEX2XZ0/isp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">
          <cell r="A5" t="str">
            <v>440001</v>
          </cell>
        </row>
        <row r="5">
          <cell r="C5">
            <v>110695646.84</v>
          </cell>
          <cell r="D5">
            <v>83094857.99</v>
          </cell>
          <cell r="E5">
            <v>3533064.34</v>
          </cell>
        </row>
        <row r="5">
          <cell r="H5">
            <v>7410293.09</v>
          </cell>
          <cell r="I5">
            <v>7239642.03</v>
          </cell>
          <cell r="J5">
            <v>33631.67</v>
          </cell>
          <cell r="K5">
            <v>315878.77</v>
          </cell>
        </row>
        <row r="6">
          <cell r="A6" t="str">
            <v>440002</v>
          </cell>
        </row>
        <row r="6">
          <cell r="C6">
            <v>73194908.37</v>
          </cell>
          <cell r="D6">
            <v>60584479.63</v>
          </cell>
          <cell r="E6">
            <v>1596551.13</v>
          </cell>
        </row>
        <row r="6">
          <cell r="H6">
            <v>2142329.59</v>
          </cell>
          <cell r="I6">
            <v>2078397.28</v>
          </cell>
        </row>
        <row r="6">
          <cell r="K6">
            <v>237540.58</v>
          </cell>
        </row>
        <row r="7">
          <cell r="A7" t="str">
            <v>440003</v>
          </cell>
        </row>
        <row r="7">
          <cell r="C7">
            <v>128185575.27</v>
          </cell>
          <cell r="D7">
            <v>101680741.22</v>
          </cell>
          <cell r="E7">
            <v>4709437.84</v>
          </cell>
        </row>
        <row r="7">
          <cell r="H7">
            <v>4004929.63</v>
          </cell>
          <cell r="I7">
            <v>3200078.86</v>
          </cell>
        </row>
        <row r="7">
          <cell r="K7">
            <v>915710.96</v>
          </cell>
        </row>
        <row r="8">
          <cell r="A8" t="str">
            <v>440004</v>
          </cell>
        </row>
        <row r="8">
          <cell r="C8">
            <v>125443831.35</v>
          </cell>
          <cell r="D8">
            <v>97984370.01</v>
          </cell>
          <cell r="E8">
            <v>3896572.67</v>
          </cell>
        </row>
        <row r="8">
          <cell r="H8">
            <v>6029829.03</v>
          </cell>
          <cell r="I8">
            <v>6010298.03</v>
          </cell>
        </row>
        <row r="8">
          <cell r="K8">
            <v>1186091.23</v>
          </cell>
        </row>
        <row r="9">
          <cell r="A9" t="str">
            <v>440005</v>
          </cell>
        </row>
        <row r="9">
          <cell r="C9">
            <v>82604773.45</v>
          </cell>
          <cell r="D9">
            <v>56399497.76</v>
          </cell>
          <cell r="E9">
            <v>3673980.99</v>
          </cell>
        </row>
        <row r="9">
          <cell r="H9">
            <v>6392045.41</v>
          </cell>
          <cell r="I9">
            <v>6289133.27</v>
          </cell>
        </row>
        <row r="9">
          <cell r="K9">
            <v>629497.45</v>
          </cell>
        </row>
        <row r="10">
          <cell r="A10" t="str">
            <v>440006</v>
          </cell>
        </row>
        <row r="10">
          <cell r="C10">
            <v>126278776.86</v>
          </cell>
          <cell r="D10">
            <v>102784310.11</v>
          </cell>
          <cell r="E10">
            <v>1014720.55</v>
          </cell>
        </row>
        <row r="10">
          <cell r="H10">
            <v>7880664.29</v>
          </cell>
          <cell r="I10">
            <v>6752090.39</v>
          </cell>
        </row>
        <row r="10">
          <cell r="K10">
            <v>3029478.75</v>
          </cell>
        </row>
        <row r="11">
          <cell r="A11" t="str">
            <v>440007</v>
          </cell>
        </row>
        <row r="11">
          <cell r="C11">
            <v>112733032.85</v>
          </cell>
          <cell r="D11">
            <v>90109247.39</v>
          </cell>
          <cell r="E11">
            <v>4642690.3</v>
          </cell>
        </row>
        <row r="11">
          <cell r="H11">
            <v>4627592</v>
          </cell>
          <cell r="I11">
            <v>4513067.36</v>
          </cell>
        </row>
        <row r="11">
          <cell r="K11">
            <v>568771.27</v>
          </cell>
        </row>
        <row r="12">
          <cell r="A12" t="str">
            <v>440008</v>
          </cell>
        </row>
        <row r="12">
          <cell r="C12">
            <v>97342532.66</v>
          </cell>
          <cell r="D12">
            <v>63390539.73</v>
          </cell>
          <cell r="E12">
            <v>5551996.45</v>
          </cell>
        </row>
        <row r="12">
          <cell r="H12">
            <v>12367747.88</v>
          </cell>
          <cell r="I12">
            <v>12366747.88</v>
          </cell>
        </row>
        <row r="12">
          <cell r="K12">
            <v>1679382.07</v>
          </cell>
        </row>
        <row r="13">
          <cell r="A13" t="str">
            <v>440009</v>
          </cell>
        </row>
        <row r="13">
          <cell r="C13">
            <v>75036219.11</v>
          </cell>
          <cell r="D13">
            <v>58455406.56</v>
          </cell>
          <cell r="E13">
            <v>2159377.46</v>
          </cell>
        </row>
        <row r="13">
          <cell r="H13">
            <v>2790420.34</v>
          </cell>
          <cell r="I13">
            <v>2587091.45</v>
          </cell>
        </row>
        <row r="13">
          <cell r="K13">
            <v>141126.19</v>
          </cell>
        </row>
        <row r="14">
          <cell r="A14" t="str">
            <v>44001</v>
          </cell>
        </row>
        <row r="14">
          <cell r="C14">
            <v>137111518.98</v>
          </cell>
          <cell r="D14">
            <v>85579009.67</v>
          </cell>
          <cell r="E14">
            <v>3533064.34</v>
          </cell>
        </row>
        <row r="14">
          <cell r="G14">
            <v>14275803.1</v>
          </cell>
          <cell r="H14">
            <v>7746175.09</v>
          </cell>
          <cell r="I14">
            <v>7239642.03</v>
          </cell>
          <cell r="J14">
            <v>215713.67</v>
          </cell>
          <cell r="K14">
            <v>7301643.12</v>
          </cell>
        </row>
        <row r="15">
          <cell r="A15" t="str">
            <v>440010</v>
          </cell>
        </row>
        <row r="15">
          <cell r="C15">
            <v>105787081.51</v>
          </cell>
          <cell r="D15">
            <v>76874029.11</v>
          </cell>
          <cell r="E15">
            <v>5658737.04</v>
          </cell>
        </row>
        <row r="15">
          <cell r="H15">
            <v>2407134.32</v>
          </cell>
          <cell r="I15">
            <v>2350406.26</v>
          </cell>
        </row>
        <row r="15">
          <cell r="K15">
            <v>480116.65</v>
          </cell>
        </row>
        <row r="16">
          <cell r="A16" t="str">
            <v>440011</v>
          </cell>
        </row>
        <row r="16">
          <cell r="C16">
            <v>225985827.2</v>
          </cell>
          <cell r="D16">
            <v>146086669.61</v>
          </cell>
          <cell r="E16">
            <v>4660767.29</v>
          </cell>
        </row>
        <row r="16">
          <cell r="H16">
            <v>19664924</v>
          </cell>
          <cell r="I16">
            <v>19165522.97</v>
          </cell>
          <cell r="J16">
            <v>108729</v>
          </cell>
          <cell r="K16">
            <v>30239024.84</v>
          </cell>
        </row>
        <row r="17">
          <cell r="A17" t="str">
            <v>440012</v>
          </cell>
        </row>
        <row r="17">
          <cell r="C17">
            <v>94300980.98</v>
          </cell>
          <cell r="D17">
            <v>73977324.45</v>
          </cell>
          <cell r="E17">
            <v>3172955.18</v>
          </cell>
        </row>
        <row r="17">
          <cell r="H17">
            <v>4554659.28</v>
          </cell>
          <cell r="I17">
            <v>4439952.96</v>
          </cell>
        </row>
        <row r="17">
          <cell r="K17">
            <v>913920.31</v>
          </cell>
        </row>
        <row r="18">
          <cell r="A18" t="str">
            <v>440013</v>
          </cell>
        </row>
        <row r="18">
          <cell r="C18">
            <v>41141465.03</v>
          </cell>
          <cell r="D18">
            <v>32559551.81</v>
          </cell>
          <cell r="E18">
            <v>757918.6</v>
          </cell>
        </row>
        <row r="18">
          <cell r="H18">
            <v>658319.85</v>
          </cell>
          <cell r="I18">
            <v>658251.79</v>
          </cell>
        </row>
        <row r="18">
          <cell r="K18">
            <v>482160.94</v>
          </cell>
        </row>
        <row r="19">
          <cell r="A19" t="str">
            <v>440014</v>
          </cell>
        </row>
        <row r="19">
          <cell r="C19">
            <v>79865821.01</v>
          </cell>
          <cell r="D19">
            <v>66095426.17</v>
          </cell>
          <cell r="E19">
            <v>2230630.52</v>
          </cell>
        </row>
        <row r="19">
          <cell r="H19">
            <v>2766510.59</v>
          </cell>
          <cell r="I19">
            <v>2625817.16</v>
          </cell>
        </row>
        <row r="19">
          <cell r="K19">
            <v>1504594.47</v>
          </cell>
        </row>
        <row r="20">
          <cell r="A20" t="str">
            <v>440015</v>
          </cell>
        </row>
        <row r="20">
          <cell r="C20">
            <v>105063197.45</v>
          </cell>
          <cell r="D20">
            <v>77775814.02</v>
          </cell>
          <cell r="E20">
            <v>2558522.87</v>
          </cell>
        </row>
        <row r="20">
          <cell r="H20">
            <v>6343715.62</v>
          </cell>
          <cell r="I20">
            <v>6231693.1</v>
          </cell>
          <cell r="J20">
            <v>18337.78</v>
          </cell>
          <cell r="K20">
            <v>375411.8</v>
          </cell>
        </row>
        <row r="21">
          <cell r="A21" t="str">
            <v>440016</v>
          </cell>
        </row>
        <row r="21">
          <cell r="C21">
            <v>139177687.65</v>
          </cell>
          <cell r="D21">
            <v>104670088.19</v>
          </cell>
          <cell r="E21">
            <v>8313026.55</v>
          </cell>
        </row>
        <row r="21">
          <cell r="H21">
            <v>11997915.91</v>
          </cell>
          <cell r="I21">
            <v>11992703.29</v>
          </cell>
        </row>
        <row r="21">
          <cell r="K21">
            <v>443670.48</v>
          </cell>
        </row>
        <row r="22">
          <cell r="A22" t="str">
            <v>440017</v>
          </cell>
        </row>
        <row r="22">
          <cell r="C22">
            <v>92869298.99</v>
          </cell>
          <cell r="D22">
            <v>59599504.19</v>
          </cell>
          <cell r="E22">
            <v>2667799.24</v>
          </cell>
        </row>
        <row r="22">
          <cell r="H22">
            <v>5228387.74</v>
          </cell>
          <cell r="I22">
            <v>4039964.36</v>
          </cell>
        </row>
        <row r="22">
          <cell r="K22">
            <v>179091.16</v>
          </cell>
        </row>
        <row r="23">
          <cell r="A23" t="str">
            <v>440018</v>
          </cell>
        </row>
        <row r="23">
          <cell r="C23">
            <v>59961495.42</v>
          </cell>
          <cell r="D23">
            <v>42125096.79</v>
          </cell>
          <cell r="E23">
            <v>2181525.01</v>
          </cell>
        </row>
        <row r="23">
          <cell r="H23">
            <v>4508382.79</v>
          </cell>
          <cell r="I23">
            <v>4117887.64</v>
          </cell>
          <cell r="J23">
            <v>344141.97</v>
          </cell>
          <cell r="K23">
            <v>687034.06</v>
          </cell>
        </row>
        <row r="24">
          <cell r="A24" t="str">
            <v>440019</v>
          </cell>
        </row>
        <row r="24">
          <cell r="C24">
            <v>101406445.56</v>
          </cell>
          <cell r="D24">
            <v>81970318.54</v>
          </cell>
          <cell r="E24">
            <v>2667561.73</v>
          </cell>
        </row>
        <row r="24">
          <cell r="H24">
            <v>986755.97</v>
          </cell>
          <cell r="I24">
            <v>941239.84</v>
          </cell>
          <cell r="J24">
            <v>13791.13</v>
          </cell>
          <cell r="K24">
            <v>80425.33</v>
          </cell>
        </row>
        <row r="25">
          <cell r="A25" t="str">
            <v>44002</v>
          </cell>
        </row>
        <row r="25">
          <cell r="C25">
            <v>94997575.58</v>
          </cell>
          <cell r="D25">
            <v>62100987.39</v>
          </cell>
          <cell r="E25">
            <v>1596551.13</v>
          </cell>
        </row>
        <row r="25">
          <cell r="G25">
            <v>18944591.81</v>
          </cell>
          <cell r="H25">
            <v>2903385.23</v>
          </cell>
          <cell r="I25">
            <v>2078397.28</v>
          </cell>
        </row>
        <row r="25">
          <cell r="K25">
            <v>237540.58</v>
          </cell>
        </row>
        <row r="26">
          <cell r="A26" t="str">
            <v>440020</v>
          </cell>
        </row>
        <row r="26">
          <cell r="C26">
            <v>139138651.84</v>
          </cell>
          <cell r="D26">
            <v>92420862.45</v>
          </cell>
          <cell r="E26">
            <v>15352694.77</v>
          </cell>
        </row>
        <row r="26">
          <cell r="H26">
            <v>15914470.72</v>
          </cell>
          <cell r="I26">
            <v>15504703.82</v>
          </cell>
          <cell r="J26">
            <v>42760.42</v>
          </cell>
          <cell r="K26">
            <v>1148530.48</v>
          </cell>
        </row>
        <row r="27">
          <cell r="A27" t="str">
            <v>440021</v>
          </cell>
        </row>
        <row r="27">
          <cell r="C27">
            <v>104766640.47</v>
          </cell>
          <cell r="D27">
            <v>77857158.32</v>
          </cell>
          <cell r="E27">
            <v>3435562.69</v>
          </cell>
        </row>
        <row r="27">
          <cell r="H27">
            <v>5750864.18</v>
          </cell>
          <cell r="I27">
            <v>5415996.36</v>
          </cell>
        </row>
        <row r="27">
          <cell r="K27">
            <v>539551</v>
          </cell>
        </row>
        <row r="28">
          <cell r="A28" t="str">
            <v>440022</v>
          </cell>
        </row>
        <row r="28">
          <cell r="C28">
            <v>79800271.94</v>
          </cell>
          <cell r="D28">
            <v>61630668.89</v>
          </cell>
          <cell r="E28">
            <v>3270824.39</v>
          </cell>
        </row>
        <row r="28">
          <cell r="H28">
            <v>6932472</v>
          </cell>
          <cell r="I28">
            <v>6909626.22</v>
          </cell>
        </row>
        <row r="28">
          <cell r="K28">
            <v>133425.17</v>
          </cell>
        </row>
        <row r="29">
          <cell r="A29" t="str">
            <v>440023</v>
          </cell>
        </row>
        <row r="29">
          <cell r="C29">
            <v>129614624.52</v>
          </cell>
          <cell r="D29">
            <v>91081456.99</v>
          </cell>
          <cell r="E29">
            <v>11141386.16</v>
          </cell>
        </row>
        <row r="29">
          <cell r="H29">
            <v>4082267.78</v>
          </cell>
          <cell r="I29">
            <v>3334014.37</v>
          </cell>
          <cell r="J29">
            <v>661984.27</v>
          </cell>
          <cell r="K29">
            <v>495656.15</v>
          </cell>
        </row>
        <row r="30">
          <cell r="A30" t="str">
            <v>440024</v>
          </cell>
        </row>
        <row r="30">
          <cell r="C30">
            <v>66607190.44</v>
          </cell>
          <cell r="D30">
            <v>54053453.85</v>
          </cell>
          <cell r="E30">
            <v>1650604.57</v>
          </cell>
        </row>
        <row r="30">
          <cell r="H30">
            <v>2801864.24</v>
          </cell>
          <cell r="I30">
            <v>2763660.94</v>
          </cell>
        </row>
        <row r="30">
          <cell r="K30">
            <v>244430.58</v>
          </cell>
        </row>
        <row r="31">
          <cell r="A31" t="str">
            <v>440025</v>
          </cell>
        </row>
        <row r="31">
          <cell r="C31">
            <v>101077941.64</v>
          </cell>
          <cell r="D31">
            <v>74859692.44</v>
          </cell>
          <cell r="E31">
            <v>4040075.36</v>
          </cell>
        </row>
        <row r="31">
          <cell r="H31">
            <v>10988716.26</v>
          </cell>
          <cell r="I31">
            <v>10972821.63</v>
          </cell>
        </row>
        <row r="31">
          <cell r="K31">
            <v>812205.84</v>
          </cell>
        </row>
        <row r="32">
          <cell r="A32" t="str">
            <v>440026</v>
          </cell>
        </row>
        <row r="32">
          <cell r="C32">
            <v>57980737.33</v>
          </cell>
          <cell r="D32">
            <v>39661567</v>
          </cell>
          <cell r="E32">
            <v>1862587.91</v>
          </cell>
        </row>
        <row r="32">
          <cell r="H32">
            <v>2127366.8</v>
          </cell>
          <cell r="I32">
            <v>2126584.63</v>
          </cell>
        </row>
        <row r="32">
          <cell r="K32">
            <v>397213.89</v>
          </cell>
        </row>
        <row r="33">
          <cell r="A33" t="str">
            <v>440027</v>
          </cell>
        </row>
        <row r="33">
          <cell r="C33">
            <v>152697450.73</v>
          </cell>
          <cell r="D33">
            <v>130848633.6</v>
          </cell>
          <cell r="E33">
            <v>1940587.5</v>
          </cell>
        </row>
        <row r="33">
          <cell r="H33">
            <v>11700549.54</v>
          </cell>
          <cell r="I33">
            <v>11096177.93</v>
          </cell>
        </row>
        <row r="33">
          <cell r="K33">
            <v>749961.74</v>
          </cell>
        </row>
        <row r="34">
          <cell r="A34" t="str">
            <v>440028</v>
          </cell>
        </row>
        <row r="34">
          <cell r="C34">
            <v>75539830.02</v>
          </cell>
          <cell r="D34">
            <v>38670754.69</v>
          </cell>
          <cell r="E34">
            <v>819240.2</v>
          </cell>
        </row>
        <row r="34">
          <cell r="H34">
            <v>16538257.54</v>
          </cell>
          <cell r="I34">
            <v>16741304.12</v>
          </cell>
        </row>
        <row r="34">
          <cell r="K34">
            <v>9204652.62</v>
          </cell>
        </row>
        <row r="35">
          <cell r="A35" t="str">
            <v>440029</v>
          </cell>
        </row>
        <row r="35">
          <cell r="C35">
            <v>843724307.45</v>
          </cell>
          <cell r="D35">
            <v>212406404.13</v>
          </cell>
          <cell r="E35">
            <v>63598177.71</v>
          </cell>
        </row>
        <row r="35">
          <cell r="G35">
            <v>281754520.34</v>
          </cell>
          <cell r="H35">
            <v>91487638.28</v>
          </cell>
          <cell r="I35">
            <v>81132592.54</v>
          </cell>
          <cell r="J35">
            <v>2055686.12</v>
          </cell>
          <cell r="K35">
            <v>76804176.13</v>
          </cell>
        </row>
        <row r="36">
          <cell r="A36" t="str">
            <v>44003</v>
          </cell>
        </row>
        <row r="36">
          <cell r="C36">
            <v>165135089.14</v>
          </cell>
          <cell r="D36">
            <v>110580103.69</v>
          </cell>
          <cell r="E36">
            <v>4709437.84</v>
          </cell>
        </row>
        <row r="36">
          <cell r="G36">
            <v>17800674.35</v>
          </cell>
          <cell r="H36">
            <v>9981918.24</v>
          </cell>
          <cell r="I36">
            <v>3760486.43</v>
          </cell>
          <cell r="J36">
            <v>4821354.58</v>
          </cell>
          <cell r="K36">
            <v>2258236.31</v>
          </cell>
        </row>
        <row r="37">
          <cell r="A37" t="str">
            <v>440030</v>
          </cell>
        </row>
        <row r="37">
          <cell r="C37">
            <v>2275240546.12</v>
          </cell>
          <cell r="D37">
            <v>783364355.16</v>
          </cell>
          <cell r="E37">
            <v>351358515.24</v>
          </cell>
        </row>
        <row r="37">
          <cell r="G37">
            <v>491088409.91</v>
          </cell>
          <cell r="H37">
            <v>267453108.22</v>
          </cell>
          <cell r="I37">
            <v>136418660.49</v>
          </cell>
          <cell r="J37">
            <v>32746440.56</v>
          </cell>
          <cell r="K37">
            <v>125657815.08</v>
          </cell>
        </row>
        <row r="38">
          <cell r="A38" t="str">
            <v>440031</v>
          </cell>
        </row>
        <row r="38">
          <cell r="C38">
            <v>218334245.47</v>
          </cell>
          <cell r="D38">
            <v>120588793.78</v>
          </cell>
          <cell r="E38">
            <v>22816873.23</v>
          </cell>
        </row>
        <row r="38">
          <cell r="G38">
            <v>17764856.06</v>
          </cell>
          <cell r="H38">
            <v>30000107.08</v>
          </cell>
          <cell r="I38">
            <v>13900610.2</v>
          </cell>
          <cell r="J38">
            <v>235261.71</v>
          </cell>
          <cell r="K38">
            <v>5216048.73</v>
          </cell>
        </row>
        <row r="39">
          <cell r="A39" t="str">
            <v>440032</v>
          </cell>
        </row>
        <row r="39">
          <cell r="C39">
            <v>75070456.08</v>
          </cell>
          <cell r="D39">
            <v>27706371.75</v>
          </cell>
          <cell r="E39">
            <v>12430559.83</v>
          </cell>
        </row>
        <row r="39">
          <cell r="G39">
            <v>16490541.06</v>
          </cell>
          <cell r="H39">
            <v>6585694.01</v>
          </cell>
          <cell r="I39">
            <v>5002994.9</v>
          </cell>
        </row>
        <row r="39">
          <cell r="K39">
            <v>2481882.23</v>
          </cell>
        </row>
        <row r="40">
          <cell r="A40" t="str">
            <v>440033</v>
          </cell>
        </row>
        <row r="40">
          <cell r="C40">
            <v>76276400.73</v>
          </cell>
          <cell r="D40">
            <v>32288825.87</v>
          </cell>
          <cell r="E40">
            <v>9477083.77</v>
          </cell>
        </row>
        <row r="40">
          <cell r="G40">
            <v>10534052.56</v>
          </cell>
          <cell r="H40">
            <v>4289519.51</v>
          </cell>
          <cell r="I40">
            <v>1605733.11</v>
          </cell>
        </row>
        <row r="40">
          <cell r="K40">
            <v>786238.67</v>
          </cell>
        </row>
        <row r="41">
          <cell r="A41" t="str">
            <v>44004</v>
          </cell>
        </row>
        <row r="41">
          <cell r="C41">
            <v>158053183.88</v>
          </cell>
          <cell r="D41">
            <v>110521518.61</v>
          </cell>
          <cell r="E41">
            <v>3896572.67</v>
          </cell>
        </row>
        <row r="41">
          <cell r="G41">
            <v>13888074.57</v>
          </cell>
          <cell r="H41">
            <v>8267793.36</v>
          </cell>
          <cell r="I41">
            <v>7056512.39</v>
          </cell>
          <cell r="J41">
            <v>786615.24</v>
          </cell>
          <cell r="K41">
            <v>1274016.26</v>
          </cell>
        </row>
        <row r="42">
          <cell r="A42" t="str">
            <v>44005</v>
          </cell>
        </row>
        <row r="42">
          <cell r="C42">
            <v>105645543.54</v>
          </cell>
          <cell r="D42">
            <v>62208416.44</v>
          </cell>
          <cell r="E42">
            <v>3673980.99</v>
          </cell>
        </row>
        <row r="42">
          <cell r="G42">
            <v>5318957.58</v>
          </cell>
          <cell r="H42">
            <v>16573471.74</v>
          </cell>
          <cell r="I42">
            <v>7340765.43</v>
          </cell>
          <cell r="J42">
            <v>7781219.03</v>
          </cell>
          <cell r="K42">
            <v>776247.26</v>
          </cell>
        </row>
        <row r="43">
          <cell r="A43" t="str">
            <v>44006</v>
          </cell>
        </row>
        <row r="43">
          <cell r="C43">
            <v>151486146.97</v>
          </cell>
          <cell r="D43">
            <v>107462802.22</v>
          </cell>
          <cell r="E43">
            <v>1014720.55</v>
          </cell>
        </row>
        <row r="43">
          <cell r="G43">
            <v>17558595.71</v>
          </cell>
          <cell r="H43">
            <v>9145645.67</v>
          </cell>
          <cell r="I43">
            <v>6826965.39</v>
          </cell>
          <cell r="J43">
            <v>353515.93</v>
          </cell>
          <cell r="K43">
            <v>3282665.17</v>
          </cell>
        </row>
        <row r="44">
          <cell r="A44" t="str">
            <v>44007</v>
          </cell>
        </row>
        <row r="44">
          <cell r="C44">
            <v>141557732.63</v>
          </cell>
          <cell r="D44">
            <v>95958991.05</v>
          </cell>
          <cell r="E44">
            <v>4642690.3</v>
          </cell>
        </row>
        <row r="44">
          <cell r="G44">
            <v>17228419.8</v>
          </cell>
          <cell r="H44">
            <v>7420419.15</v>
          </cell>
          <cell r="I44">
            <v>4887451.39</v>
          </cell>
          <cell r="J44">
            <v>894157.68</v>
          </cell>
          <cell r="K44">
            <v>1336864.02</v>
          </cell>
        </row>
        <row r="45">
          <cell r="A45" t="str">
            <v>44008</v>
          </cell>
        </row>
        <row r="45">
          <cell r="C45">
            <v>135675454.88</v>
          </cell>
          <cell r="D45">
            <v>71944979.02</v>
          </cell>
          <cell r="E45">
            <v>5551996.45</v>
          </cell>
        </row>
        <row r="45">
          <cell r="G45">
            <v>22663402.4</v>
          </cell>
          <cell r="H45">
            <v>15674815.99</v>
          </cell>
          <cell r="I45">
            <v>12833164.38</v>
          </cell>
          <cell r="J45">
            <v>1775283.7</v>
          </cell>
          <cell r="K45">
            <v>1903920.9</v>
          </cell>
        </row>
        <row r="46">
          <cell r="A46" t="str">
            <v>44009</v>
          </cell>
        </row>
        <row r="46">
          <cell r="C46">
            <v>88891166.22</v>
          </cell>
          <cell r="D46">
            <v>63164148.88</v>
          </cell>
          <cell r="E46">
            <v>2159377.46</v>
          </cell>
        </row>
        <row r="46">
          <cell r="G46">
            <v>6427164.23</v>
          </cell>
          <cell r="H46">
            <v>4018864.94</v>
          </cell>
          <cell r="I46">
            <v>2736371.9</v>
          </cell>
          <cell r="J46">
            <v>804072.02</v>
          </cell>
          <cell r="K46">
            <v>194226.69</v>
          </cell>
        </row>
        <row r="47">
          <cell r="A47" t="str">
            <v>44010</v>
          </cell>
        </row>
        <row r="47">
          <cell r="C47">
            <v>132873163.04</v>
          </cell>
          <cell r="D47">
            <v>85339922.11</v>
          </cell>
          <cell r="E47">
            <v>5658737.04</v>
          </cell>
        </row>
        <row r="47">
          <cell r="G47">
            <v>12406037.79</v>
          </cell>
          <cell r="H47">
            <v>3543883.75</v>
          </cell>
          <cell r="I47">
            <v>3249185.69</v>
          </cell>
        </row>
        <row r="47">
          <cell r="K47">
            <v>2094803.83</v>
          </cell>
        </row>
        <row r="48">
          <cell r="A48" t="str">
            <v>440101</v>
          </cell>
        </row>
        <row r="48">
          <cell r="C48">
            <v>1044775.27</v>
          </cell>
          <cell r="D48">
            <v>98681.12</v>
          </cell>
        </row>
        <row r="48">
          <cell r="G48">
            <v>663137.41</v>
          </cell>
          <cell r="H48">
            <v>106606</v>
          </cell>
        </row>
        <row r="48">
          <cell r="J48">
            <v>106606</v>
          </cell>
        </row>
        <row r="49">
          <cell r="A49" t="str">
            <v>440103</v>
          </cell>
        </row>
        <row r="49">
          <cell r="C49">
            <v>3434086.34</v>
          </cell>
          <cell r="D49">
            <v>703177.61</v>
          </cell>
        </row>
        <row r="49">
          <cell r="G49">
            <v>2024364.19</v>
          </cell>
          <cell r="H49">
            <v>153800</v>
          </cell>
        </row>
        <row r="50">
          <cell r="A50" t="str">
            <v>440105</v>
          </cell>
        </row>
        <row r="50">
          <cell r="C50">
            <v>2276596.29</v>
          </cell>
          <cell r="D50">
            <v>104468.35</v>
          </cell>
        </row>
        <row r="50">
          <cell r="G50">
            <v>489893.13</v>
          </cell>
        </row>
        <row r="50">
          <cell r="K50">
            <v>1640460</v>
          </cell>
        </row>
        <row r="51">
          <cell r="A51" t="str">
            <v>440107</v>
          </cell>
        </row>
        <row r="51">
          <cell r="C51">
            <v>994304.69</v>
          </cell>
          <cell r="D51">
            <v>224912.48</v>
          </cell>
        </row>
        <row r="51">
          <cell r="G51">
            <v>738267.55</v>
          </cell>
          <cell r="H51">
            <v>0</v>
          </cell>
        </row>
        <row r="52">
          <cell r="A52" t="str">
            <v>440109</v>
          </cell>
        </row>
        <row r="52">
          <cell r="C52">
            <v>3387478.7</v>
          </cell>
          <cell r="D52">
            <v>278386.69</v>
          </cell>
        </row>
        <row r="52">
          <cell r="G52">
            <v>1710458.02</v>
          </cell>
        </row>
        <row r="52">
          <cell r="K52">
            <v>1065487.5</v>
          </cell>
        </row>
        <row r="53">
          <cell r="A53" t="str">
            <v>44011</v>
          </cell>
        </row>
        <row r="53">
          <cell r="C53">
            <v>287500817.63</v>
          </cell>
          <cell r="D53">
            <v>154555462.92</v>
          </cell>
          <cell r="E53">
            <v>4660767.29</v>
          </cell>
        </row>
        <row r="53">
          <cell r="G53">
            <v>41953354.47</v>
          </cell>
          <cell r="H53">
            <v>28298545.32</v>
          </cell>
          <cell r="I53">
            <v>19165522.97</v>
          </cell>
          <cell r="J53">
            <v>8060617.97</v>
          </cell>
          <cell r="K53">
            <v>30715091.84</v>
          </cell>
        </row>
        <row r="54">
          <cell r="A54" t="str">
            <v>440111</v>
          </cell>
        </row>
        <row r="54">
          <cell r="C54">
            <v>921751.16</v>
          </cell>
          <cell r="D54">
            <v>158431.28</v>
          </cell>
        </row>
        <row r="54">
          <cell r="G54">
            <v>710419.6</v>
          </cell>
          <cell r="H54">
            <v>0</v>
          </cell>
        </row>
        <row r="55">
          <cell r="A55" t="str">
            <v>440113</v>
          </cell>
        </row>
        <row r="55">
          <cell r="C55">
            <v>1856790.28</v>
          </cell>
          <cell r="D55">
            <v>118865</v>
          </cell>
        </row>
        <row r="55">
          <cell r="G55">
            <v>976686.91</v>
          </cell>
        </row>
        <row r="55">
          <cell r="K55">
            <v>718186.5</v>
          </cell>
        </row>
        <row r="56">
          <cell r="A56" t="str">
            <v>440115</v>
          </cell>
        </row>
        <row r="56">
          <cell r="C56">
            <v>2351320.21</v>
          </cell>
          <cell r="D56">
            <v>358533.1</v>
          </cell>
        </row>
        <row r="56">
          <cell r="G56">
            <v>399765.28</v>
          </cell>
          <cell r="H56">
            <v>0</v>
          </cell>
        </row>
        <row r="56">
          <cell r="K56">
            <v>1544009.2</v>
          </cell>
        </row>
        <row r="57">
          <cell r="A57" t="str">
            <v>440117</v>
          </cell>
        </row>
        <row r="57">
          <cell r="C57">
            <v>3881711.84</v>
          </cell>
          <cell r="D57">
            <v>132423.52</v>
          </cell>
        </row>
        <row r="57">
          <cell r="G57">
            <v>3518376.8</v>
          </cell>
          <cell r="H57">
            <v>0</v>
          </cell>
        </row>
        <row r="57">
          <cell r="K57">
            <v>200000</v>
          </cell>
        </row>
        <row r="58">
          <cell r="A58" t="str">
            <v>440119</v>
          </cell>
        </row>
        <row r="58">
          <cell r="C58">
            <v>479764.72</v>
          </cell>
          <cell r="D58">
            <v>26044.2</v>
          </cell>
        </row>
        <row r="58">
          <cell r="G58">
            <v>354329.47</v>
          </cell>
          <cell r="H58">
            <v>38496</v>
          </cell>
        </row>
        <row r="58">
          <cell r="J58">
            <v>38496</v>
          </cell>
        </row>
        <row r="59">
          <cell r="A59" t="str">
            <v>44012</v>
          </cell>
        </row>
        <row r="59">
          <cell r="C59">
            <v>117186128.86</v>
          </cell>
          <cell r="D59">
            <v>79701970.45</v>
          </cell>
          <cell r="E59">
            <v>3172955.18</v>
          </cell>
        </row>
        <row r="59">
          <cell r="G59">
            <v>7045013.78</v>
          </cell>
          <cell r="H59">
            <v>11563949.11</v>
          </cell>
          <cell r="I59">
            <v>6017439.09</v>
          </cell>
          <cell r="J59">
            <v>4312890.66</v>
          </cell>
          <cell r="K59">
            <v>1349593.21</v>
          </cell>
        </row>
        <row r="60">
          <cell r="A60" t="str">
            <v>440121</v>
          </cell>
        </row>
        <row r="60">
          <cell r="C60">
            <v>1906980.56</v>
          </cell>
          <cell r="D60">
            <v>69800.96</v>
          </cell>
        </row>
        <row r="60">
          <cell r="G60">
            <v>358648.5</v>
          </cell>
        </row>
        <row r="60">
          <cell r="K60">
            <v>1441527.3</v>
          </cell>
        </row>
        <row r="61">
          <cell r="A61" t="str">
            <v>440123</v>
          </cell>
        </row>
        <row r="61">
          <cell r="C61">
            <v>2142350.37</v>
          </cell>
          <cell r="D61">
            <v>130461.69</v>
          </cell>
        </row>
        <row r="61">
          <cell r="G61">
            <v>1329520.28</v>
          </cell>
          <cell r="H61">
            <v>36980</v>
          </cell>
        </row>
        <row r="61">
          <cell r="J61">
            <v>36980</v>
          </cell>
        </row>
        <row r="62">
          <cell r="A62" t="str">
            <v>440125</v>
          </cell>
        </row>
        <row r="62">
          <cell r="C62">
            <v>1077462.32</v>
          </cell>
          <cell r="D62">
            <v>19870.46</v>
          </cell>
        </row>
        <row r="62">
          <cell r="G62">
            <v>551974.2</v>
          </cell>
        </row>
        <row r="62">
          <cell r="K62">
            <v>376093.85</v>
          </cell>
        </row>
        <row r="63">
          <cell r="A63" t="str">
            <v>440127</v>
          </cell>
        </row>
        <row r="63">
          <cell r="C63">
            <v>660499.39</v>
          </cell>
          <cell r="D63">
            <v>60095.22</v>
          </cell>
        </row>
        <row r="63">
          <cell r="G63">
            <v>449961.76</v>
          </cell>
        </row>
        <row r="64">
          <cell r="A64" t="str">
            <v>44013</v>
          </cell>
        </row>
        <row r="64">
          <cell r="C64">
            <v>52121634.9</v>
          </cell>
          <cell r="D64">
            <v>33274361.02</v>
          </cell>
          <cell r="E64">
            <v>757918.6</v>
          </cell>
        </row>
        <row r="64">
          <cell r="G64">
            <v>8558718.71</v>
          </cell>
          <cell r="H64">
            <v>983414.14</v>
          </cell>
          <cell r="I64">
            <v>658251.79</v>
          </cell>
          <cell r="J64">
            <v>117016.79</v>
          </cell>
          <cell r="K64">
            <v>497961.94</v>
          </cell>
        </row>
        <row r="65">
          <cell r="A65" t="str">
            <v>44014</v>
          </cell>
        </row>
        <row r="65">
          <cell r="C65">
            <v>99026395</v>
          </cell>
          <cell r="D65">
            <v>67886630.22</v>
          </cell>
          <cell r="E65">
            <v>2230630.52</v>
          </cell>
        </row>
        <row r="65">
          <cell r="G65">
            <v>13383089.3</v>
          </cell>
          <cell r="H65">
            <v>6076335.61</v>
          </cell>
          <cell r="I65">
            <v>2625817.16</v>
          </cell>
          <cell r="J65">
            <v>2909390.66</v>
          </cell>
          <cell r="K65">
            <v>1504594.47</v>
          </cell>
        </row>
        <row r="66">
          <cell r="A66" t="str">
            <v>44015</v>
          </cell>
        </row>
        <row r="66">
          <cell r="C66">
            <v>129258856.24</v>
          </cell>
          <cell r="D66">
            <v>84279592.84</v>
          </cell>
          <cell r="E66">
            <v>2558522.87</v>
          </cell>
        </row>
        <row r="66">
          <cell r="G66">
            <v>13770362.96</v>
          </cell>
          <cell r="H66">
            <v>7166582.4</v>
          </cell>
          <cell r="I66">
            <v>6564832.16</v>
          </cell>
          <cell r="J66">
            <v>269680.78</v>
          </cell>
          <cell r="K66">
            <v>906290.77</v>
          </cell>
        </row>
        <row r="67">
          <cell r="A67" t="str">
            <v>44016</v>
          </cell>
        </row>
        <row r="67">
          <cell r="C67">
            <v>195201909.54</v>
          </cell>
          <cell r="D67">
            <v>117805615.63</v>
          </cell>
          <cell r="E67">
            <v>8313026.55</v>
          </cell>
        </row>
        <row r="67">
          <cell r="G67">
            <v>14344688.46</v>
          </cell>
          <cell r="H67">
            <v>28476205.24</v>
          </cell>
          <cell r="I67">
            <v>13354797.6</v>
          </cell>
          <cell r="J67">
            <v>10688656.22</v>
          </cell>
          <cell r="K67">
            <v>7237303.9</v>
          </cell>
        </row>
        <row r="68">
          <cell r="A68" t="str">
            <v>44017</v>
          </cell>
        </row>
        <row r="68">
          <cell r="C68">
            <v>113490601.55</v>
          </cell>
          <cell r="D68">
            <v>64474333.48</v>
          </cell>
          <cell r="E68">
            <v>2667799.24</v>
          </cell>
        </row>
        <row r="68">
          <cell r="G68">
            <v>12662448.29</v>
          </cell>
          <cell r="H68">
            <v>6195613.16</v>
          </cell>
          <cell r="I68">
            <v>4109658.81</v>
          </cell>
        </row>
        <row r="68">
          <cell r="K68">
            <v>205929.2</v>
          </cell>
        </row>
        <row r="69">
          <cell r="A69" t="str">
            <v>44018</v>
          </cell>
        </row>
        <row r="69">
          <cell r="C69">
            <v>80468818.68</v>
          </cell>
          <cell r="D69">
            <v>45840129.33</v>
          </cell>
          <cell r="E69">
            <v>2181525.01</v>
          </cell>
        </row>
        <row r="69">
          <cell r="G69">
            <v>6548092.6</v>
          </cell>
          <cell r="H69">
            <v>12508874.59</v>
          </cell>
          <cell r="I69">
            <v>4462880.54</v>
          </cell>
          <cell r="J69">
            <v>6966314.92</v>
          </cell>
          <cell r="K69">
            <v>1463209.06</v>
          </cell>
        </row>
        <row r="70">
          <cell r="A70" t="str">
            <v>44019</v>
          </cell>
        </row>
        <row r="70">
          <cell r="C70">
            <v>127706162</v>
          </cell>
          <cell r="D70">
            <v>89510498.83</v>
          </cell>
          <cell r="E70">
            <v>2667561.73</v>
          </cell>
        </row>
        <row r="70">
          <cell r="G70">
            <v>11422394.96</v>
          </cell>
          <cell r="H70">
            <v>1606385.5</v>
          </cell>
          <cell r="I70">
            <v>1149980.53</v>
          </cell>
          <cell r="J70">
            <v>13791.13</v>
          </cell>
          <cell r="K70">
            <v>4293308.07</v>
          </cell>
        </row>
        <row r="71">
          <cell r="A71" t="str">
            <v>44020</v>
          </cell>
        </row>
        <row r="71">
          <cell r="C71">
            <v>215143044.74</v>
          </cell>
          <cell r="D71">
            <v>107982302.43</v>
          </cell>
          <cell r="E71">
            <v>15352694.77</v>
          </cell>
        </row>
        <row r="71">
          <cell r="G71">
            <v>36518636.8</v>
          </cell>
          <cell r="H71">
            <v>23358853.16</v>
          </cell>
          <cell r="I71">
            <v>17762247.81</v>
          </cell>
          <cell r="J71">
            <v>337855.52</v>
          </cell>
          <cell r="K71">
            <v>10822580.22</v>
          </cell>
        </row>
        <row r="72">
          <cell r="A72" t="str">
            <v>440201</v>
          </cell>
        </row>
        <row r="72">
          <cell r="C72">
            <v>3730100.16</v>
          </cell>
          <cell r="D72">
            <v>479301.36</v>
          </cell>
        </row>
        <row r="72">
          <cell r="G72">
            <v>2232014.89</v>
          </cell>
          <cell r="H72">
            <v>725625.64</v>
          </cell>
        </row>
        <row r="73">
          <cell r="A73" t="str">
            <v>440203</v>
          </cell>
        </row>
        <row r="73">
          <cell r="C73">
            <v>1835991.72</v>
          </cell>
          <cell r="D73">
            <v>130094.22</v>
          </cell>
        </row>
        <row r="73">
          <cell r="G73">
            <v>1654873.72</v>
          </cell>
          <cell r="H73">
            <v>0</v>
          </cell>
        </row>
        <row r="74">
          <cell r="A74" t="str">
            <v>440205</v>
          </cell>
        </row>
        <row r="74">
          <cell r="C74">
            <v>12445723.63</v>
          </cell>
          <cell r="D74">
            <v>240766.38</v>
          </cell>
        </row>
        <row r="74">
          <cell r="G74">
            <v>12079902.27</v>
          </cell>
          <cell r="H74">
            <v>23280</v>
          </cell>
        </row>
        <row r="75">
          <cell r="A75" t="str">
            <v>440207</v>
          </cell>
        </row>
        <row r="75">
          <cell r="C75">
            <v>1319042.86</v>
          </cell>
          <cell r="D75">
            <v>111175.69</v>
          </cell>
        </row>
        <row r="75">
          <cell r="G75">
            <v>1175392.44</v>
          </cell>
        </row>
        <row r="76">
          <cell r="A76" t="str">
            <v>440209</v>
          </cell>
        </row>
        <row r="76">
          <cell r="C76">
            <v>958570.97</v>
          </cell>
          <cell r="D76">
            <v>15020.07</v>
          </cell>
        </row>
        <row r="76">
          <cell r="G76">
            <v>926056.63</v>
          </cell>
        </row>
        <row r="77">
          <cell r="A77" t="str">
            <v>44021</v>
          </cell>
        </row>
        <row r="77">
          <cell r="C77">
            <v>135742182.74</v>
          </cell>
          <cell r="D77">
            <v>85185808.8</v>
          </cell>
          <cell r="E77">
            <v>3435562.69</v>
          </cell>
        </row>
        <row r="77">
          <cell r="G77">
            <v>16404419.17</v>
          </cell>
          <cell r="H77">
            <v>9619448.01</v>
          </cell>
          <cell r="I77">
            <v>5707572.11</v>
          </cell>
          <cell r="J77">
            <v>1992798.94</v>
          </cell>
          <cell r="K77">
            <v>1256686.67</v>
          </cell>
        </row>
        <row r="78">
          <cell r="A78" t="str">
            <v>440211</v>
          </cell>
        </row>
        <row r="78">
          <cell r="C78">
            <v>1099612.18</v>
          </cell>
          <cell r="D78">
            <v>423062.46</v>
          </cell>
        </row>
        <row r="78">
          <cell r="G78">
            <v>639462.11</v>
          </cell>
        </row>
        <row r="79">
          <cell r="A79" t="str">
            <v>440213</v>
          </cell>
        </row>
        <row r="79">
          <cell r="C79">
            <v>413625.69</v>
          </cell>
          <cell r="D79">
            <v>117087.58</v>
          </cell>
        </row>
        <row r="79">
          <cell r="G79">
            <v>236889.75</v>
          </cell>
          <cell r="H79">
            <v>12150</v>
          </cell>
        </row>
        <row r="80">
          <cell r="A80" t="str">
            <v>44022</v>
          </cell>
        </row>
        <row r="80">
          <cell r="C80">
            <v>96403517.94</v>
          </cell>
          <cell r="D80">
            <v>66123693.52</v>
          </cell>
          <cell r="E80">
            <v>3270824.39</v>
          </cell>
        </row>
        <row r="80">
          <cell r="G80">
            <v>7049659.39</v>
          </cell>
          <cell r="H80">
            <v>7957254.09</v>
          </cell>
          <cell r="I80">
            <v>7215478.54</v>
          </cell>
          <cell r="J80">
            <v>309033</v>
          </cell>
          <cell r="K80">
            <v>2533693.1</v>
          </cell>
        </row>
        <row r="81">
          <cell r="A81" t="str">
            <v>44023</v>
          </cell>
        </row>
        <row r="81">
          <cell r="C81">
            <v>172322787.03</v>
          </cell>
          <cell r="D81">
            <v>103966311.7</v>
          </cell>
          <cell r="E81">
            <v>11141386.16</v>
          </cell>
        </row>
        <row r="81">
          <cell r="G81">
            <v>14229046.32</v>
          </cell>
          <cell r="H81">
            <v>14000819.01</v>
          </cell>
          <cell r="I81">
            <v>3418359.75</v>
          </cell>
          <cell r="J81">
            <v>8985789.58</v>
          </cell>
          <cell r="K81">
            <v>2917774.81</v>
          </cell>
        </row>
        <row r="82">
          <cell r="A82" t="str">
            <v>44024</v>
          </cell>
        </row>
        <row r="82">
          <cell r="C82">
            <v>96983266.83</v>
          </cell>
          <cell r="D82">
            <v>57756328.17</v>
          </cell>
          <cell r="E82">
            <v>1650604.57</v>
          </cell>
        </row>
        <row r="82">
          <cell r="G82">
            <v>8136257.96</v>
          </cell>
          <cell r="H82">
            <v>19796852.97</v>
          </cell>
          <cell r="I82">
            <v>2873213.89</v>
          </cell>
          <cell r="J82">
            <v>15547778.3</v>
          </cell>
          <cell r="K82">
            <v>552008.94</v>
          </cell>
        </row>
        <row r="83">
          <cell r="A83" t="str">
            <v>44025</v>
          </cell>
        </row>
        <row r="83">
          <cell r="C83">
            <v>146322121.23</v>
          </cell>
          <cell r="D83">
            <v>81679585.76</v>
          </cell>
          <cell r="E83">
            <v>4040075.36</v>
          </cell>
        </row>
        <row r="83">
          <cell r="G83">
            <v>17544458.15</v>
          </cell>
          <cell r="H83">
            <v>29916026.1</v>
          </cell>
          <cell r="I83">
            <v>11107461.97</v>
          </cell>
          <cell r="J83">
            <v>17339849.35</v>
          </cell>
          <cell r="K83">
            <v>913869.58</v>
          </cell>
        </row>
        <row r="84">
          <cell r="A84" t="str">
            <v>44026</v>
          </cell>
        </row>
        <row r="84">
          <cell r="C84">
            <v>70022115.2</v>
          </cell>
          <cell r="D84">
            <v>42932315.68</v>
          </cell>
          <cell r="E84">
            <v>1862587.91</v>
          </cell>
        </row>
        <row r="84">
          <cell r="G84">
            <v>5919202.89</v>
          </cell>
          <cell r="H84">
            <v>2819489.49</v>
          </cell>
          <cell r="I84">
            <v>2402970.25</v>
          </cell>
          <cell r="J84">
            <v>354408.67</v>
          </cell>
          <cell r="K84">
            <v>557245.52</v>
          </cell>
        </row>
        <row r="85">
          <cell r="A85" t="str">
            <v>44027</v>
          </cell>
        </row>
        <row r="85">
          <cell r="C85">
            <v>184138497.57</v>
          </cell>
          <cell r="D85">
            <v>148374677.92</v>
          </cell>
          <cell r="E85">
            <v>1940587.5</v>
          </cell>
        </row>
        <row r="85">
          <cell r="G85">
            <v>12349322.38</v>
          </cell>
          <cell r="H85">
            <v>11877466.97</v>
          </cell>
          <cell r="I85">
            <v>11270891.96</v>
          </cell>
        </row>
        <row r="85">
          <cell r="K85">
            <v>1141783.2</v>
          </cell>
        </row>
        <row r="86">
          <cell r="A86" t="str">
            <v>44028</v>
          </cell>
        </row>
        <row r="86">
          <cell r="C86">
            <v>91154088.82</v>
          </cell>
          <cell r="D86">
            <v>39580655</v>
          </cell>
          <cell r="E86">
            <v>819240.2</v>
          </cell>
        </row>
        <row r="86">
          <cell r="G86">
            <v>12155033.43</v>
          </cell>
          <cell r="H86">
            <v>18481425.6</v>
          </cell>
          <cell r="I86">
            <v>16741304.12</v>
          </cell>
          <cell r="J86">
            <v>1638585.72</v>
          </cell>
          <cell r="K86">
            <v>9258620.53</v>
          </cell>
        </row>
        <row r="87">
          <cell r="A87" t="str">
            <v>440301</v>
          </cell>
        </row>
        <row r="87">
          <cell r="C87">
            <v>11890984.95</v>
          </cell>
          <cell r="D87">
            <v>4821167.48</v>
          </cell>
        </row>
        <row r="87">
          <cell r="G87">
            <v>4920466.33</v>
          </cell>
          <cell r="H87">
            <v>1004526.11</v>
          </cell>
          <cell r="I87">
            <v>550425.42</v>
          </cell>
        </row>
        <row r="87">
          <cell r="K87">
            <v>35833.3</v>
          </cell>
        </row>
        <row r="88">
          <cell r="A88" t="str">
            <v>440303</v>
          </cell>
        </row>
        <row r="88">
          <cell r="C88">
            <v>7096921.33</v>
          </cell>
          <cell r="D88">
            <v>2675079.22</v>
          </cell>
        </row>
        <row r="88">
          <cell r="G88">
            <v>3267787.72</v>
          </cell>
          <cell r="H88">
            <v>28543.55</v>
          </cell>
          <cell r="I88">
            <v>9982.15</v>
          </cell>
        </row>
        <row r="88">
          <cell r="K88">
            <v>15483.25</v>
          </cell>
        </row>
        <row r="89">
          <cell r="A89" t="str">
            <v>440305</v>
          </cell>
        </row>
        <row r="89">
          <cell r="C89">
            <v>244230.83</v>
          </cell>
          <cell r="D89">
            <v>10655.78</v>
          </cell>
        </row>
        <row r="89">
          <cell r="G89">
            <v>110299.98</v>
          </cell>
          <cell r="H89">
            <v>103861.5</v>
          </cell>
        </row>
        <row r="89">
          <cell r="J89">
            <v>43861.5</v>
          </cell>
        </row>
        <row r="90">
          <cell r="A90" t="str">
            <v>440307</v>
          </cell>
        </row>
        <row r="90">
          <cell r="C90">
            <v>592728.25</v>
          </cell>
          <cell r="D90">
            <v>69425.14</v>
          </cell>
        </row>
        <row r="90">
          <cell r="G90">
            <v>467063.4</v>
          </cell>
        </row>
        <row r="91">
          <cell r="A91" t="str">
            <v>440309</v>
          </cell>
        </row>
        <row r="91">
          <cell r="C91">
            <v>2621480.15</v>
          </cell>
          <cell r="D91">
            <v>163806.59</v>
          </cell>
        </row>
        <row r="91">
          <cell r="G91">
            <v>1053276.01</v>
          </cell>
          <cell r="H91">
            <v>1293790.66</v>
          </cell>
        </row>
        <row r="91">
          <cell r="J91">
            <v>1231226.29</v>
          </cell>
        </row>
        <row r="92">
          <cell r="A92" t="str">
            <v>440311</v>
          </cell>
        </row>
        <row r="92">
          <cell r="C92">
            <v>633511.75</v>
          </cell>
          <cell r="D92">
            <v>98977.03</v>
          </cell>
        </row>
        <row r="92">
          <cell r="G92">
            <v>294622.16</v>
          </cell>
          <cell r="H92">
            <v>207121</v>
          </cell>
        </row>
        <row r="92">
          <cell r="J92">
            <v>207121</v>
          </cell>
        </row>
        <row r="93">
          <cell r="A93" t="str">
            <v>440313</v>
          </cell>
        </row>
        <row r="93">
          <cell r="C93">
            <v>911230.57</v>
          </cell>
          <cell r="D93">
            <v>359474.21</v>
          </cell>
        </row>
        <row r="93">
          <cell r="G93">
            <v>497819.61</v>
          </cell>
        </row>
        <row r="94">
          <cell r="A94" t="str">
            <v>440315</v>
          </cell>
        </row>
        <row r="94">
          <cell r="C94">
            <v>670589.59</v>
          </cell>
          <cell r="D94">
            <v>20415.33</v>
          </cell>
        </row>
        <row r="94">
          <cell r="G94">
            <v>388805.45</v>
          </cell>
          <cell r="H94">
            <v>149424.88</v>
          </cell>
        </row>
        <row r="94">
          <cell r="J94">
            <v>149424.88</v>
          </cell>
        </row>
        <row r="95">
          <cell r="A95" t="str">
            <v>440317</v>
          </cell>
        </row>
        <row r="95">
          <cell r="C95">
            <v>2255587.34</v>
          </cell>
          <cell r="D95">
            <v>283375.88</v>
          </cell>
        </row>
        <row r="95">
          <cell r="G95">
            <v>1890717.65</v>
          </cell>
          <cell r="H95">
            <v>280.6</v>
          </cell>
        </row>
        <row r="95">
          <cell r="J95">
            <v>280.6</v>
          </cell>
        </row>
        <row r="96">
          <cell r="A96" t="str">
            <v>440319</v>
          </cell>
        </row>
        <row r="96">
          <cell r="C96">
            <v>652075.83</v>
          </cell>
          <cell r="D96">
            <v>29438.2</v>
          </cell>
        </row>
        <row r="96">
          <cell r="G96">
            <v>540466.93</v>
          </cell>
        </row>
        <row r="96">
          <cell r="K96">
            <v>42594.4</v>
          </cell>
        </row>
        <row r="97">
          <cell r="A97" t="str">
            <v>440321</v>
          </cell>
        </row>
        <row r="97">
          <cell r="C97">
            <v>3843073.7</v>
          </cell>
          <cell r="D97">
            <v>165854.8</v>
          </cell>
        </row>
        <row r="97">
          <cell r="G97">
            <v>353196.92</v>
          </cell>
          <cell r="H97">
            <v>2035822.1</v>
          </cell>
        </row>
        <row r="97">
          <cell r="J97">
            <v>2035822.1</v>
          </cell>
          <cell r="K97">
            <v>1248614.4</v>
          </cell>
        </row>
        <row r="98">
          <cell r="A98" t="str">
            <v>440323</v>
          </cell>
        </row>
        <row r="98">
          <cell r="C98">
            <v>4070246.11</v>
          </cell>
          <cell r="D98">
            <v>120292.77</v>
          </cell>
        </row>
        <row r="98">
          <cell r="G98">
            <v>3451596.32</v>
          </cell>
          <cell r="H98">
            <v>422502.01</v>
          </cell>
        </row>
        <row r="98">
          <cell r="J98">
            <v>422502.01</v>
          </cell>
        </row>
        <row r="99">
          <cell r="A99" t="str">
            <v>440325</v>
          </cell>
        </row>
        <row r="99">
          <cell r="C99">
            <v>1466853.47</v>
          </cell>
          <cell r="D99">
            <v>81400.04</v>
          </cell>
        </row>
        <row r="99">
          <cell r="G99">
            <v>564555.87</v>
          </cell>
          <cell r="H99">
            <v>731116.2</v>
          </cell>
        </row>
        <row r="99">
          <cell r="J99">
            <v>731116.2</v>
          </cell>
        </row>
        <row r="100">
          <cell r="A100" t="str">
            <v>440401</v>
          </cell>
        </row>
        <row r="100">
          <cell r="C100">
            <v>16651784.29</v>
          </cell>
          <cell r="D100">
            <v>9716612.33</v>
          </cell>
        </row>
        <row r="100">
          <cell r="G100">
            <v>3381762.63</v>
          </cell>
          <cell r="H100">
            <v>1424908.59</v>
          </cell>
          <cell r="I100">
            <v>1046214.36</v>
          </cell>
        </row>
        <row r="100">
          <cell r="K100">
            <v>87925.03</v>
          </cell>
        </row>
        <row r="101">
          <cell r="A101" t="str">
            <v>440403</v>
          </cell>
        </row>
        <row r="101">
          <cell r="C101">
            <v>537711.48</v>
          </cell>
          <cell r="D101">
            <v>47828.06</v>
          </cell>
        </row>
        <row r="101">
          <cell r="G101">
            <v>484520.44</v>
          </cell>
        </row>
        <row r="102">
          <cell r="A102" t="str">
            <v>440405</v>
          </cell>
        </row>
        <row r="102">
          <cell r="C102">
            <v>747924.76</v>
          </cell>
          <cell r="D102">
            <v>90370.9</v>
          </cell>
        </row>
        <row r="102">
          <cell r="G102">
            <v>620672.97</v>
          </cell>
        </row>
        <row r="103">
          <cell r="A103" t="str">
            <v>440407</v>
          </cell>
        </row>
        <row r="103">
          <cell r="C103">
            <v>679251.29</v>
          </cell>
          <cell r="D103">
            <v>12157.48</v>
          </cell>
        </row>
        <row r="103">
          <cell r="G103">
            <v>650365.6</v>
          </cell>
        </row>
        <row r="104">
          <cell r="A104" t="str">
            <v>440409</v>
          </cell>
        </row>
        <row r="104">
          <cell r="C104">
            <v>535739.77</v>
          </cell>
          <cell r="D104">
            <v>38039.47</v>
          </cell>
        </row>
        <row r="104">
          <cell r="G104">
            <v>472702.85</v>
          </cell>
        </row>
        <row r="105">
          <cell r="A105" t="str">
            <v>440411</v>
          </cell>
        </row>
        <row r="105">
          <cell r="C105">
            <v>878877.17</v>
          </cell>
          <cell r="D105">
            <v>43816.8</v>
          </cell>
        </row>
        <row r="105">
          <cell r="G105">
            <v>590575.98</v>
          </cell>
        </row>
        <row r="106">
          <cell r="A106" t="str">
            <v>440413</v>
          </cell>
        </row>
        <row r="106">
          <cell r="C106">
            <v>1235930.33</v>
          </cell>
          <cell r="D106">
            <v>136644.66</v>
          </cell>
        </row>
        <row r="106">
          <cell r="G106">
            <v>549555.86</v>
          </cell>
          <cell r="H106">
            <v>24574</v>
          </cell>
        </row>
        <row r="106">
          <cell r="J106">
            <v>24574</v>
          </cell>
        </row>
        <row r="107">
          <cell r="A107" t="str">
            <v>440415</v>
          </cell>
        </row>
        <row r="107">
          <cell r="C107">
            <v>457325.27</v>
          </cell>
          <cell r="D107">
            <v>5929.63</v>
          </cell>
        </row>
        <row r="107">
          <cell r="G107">
            <v>439660.78</v>
          </cell>
        </row>
        <row r="108">
          <cell r="A108" t="str">
            <v>440417</v>
          </cell>
        </row>
        <row r="108">
          <cell r="C108">
            <v>1280056.1</v>
          </cell>
          <cell r="D108">
            <v>22154.84</v>
          </cell>
        </row>
        <row r="108">
          <cell r="G108">
            <v>1054467.83</v>
          </cell>
          <cell r="H108">
            <v>130590.75</v>
          </cell>
        </row>
        <row r="108">
          <cell r="J108">
            <v>109404.25</v>
          </cell>
        </row>
        <row r="109">
          <cell r="A109" t="str">
            <v>440419</v>
          </cell>
        </row>
        <row r="109">
          <cell r="C109">
            <v>3506484.63</v>
          </cell>
          <cell r="D109">
            <v>2132379.57</v>
          </cell>
        </row>
        <row r="109">
          <cell r="G109">
            <v>1093339.53</v>
          </cell>
          <cell r="H109">
            <v>162341.99</v>
          </cell>
        </row>
        <row r="109">
          <cell r="J109">
            <v>157087.99</v>
          </cell>
        </row>
        <row r="110">
          <cell r="A110" t="str">
            <v>440421</v>
          </cell>
        </row>
        <row r="110">
          <cell r="C110">
            <v>722629.98</v>
          </cell>
          <cell r="D110">
            <v>55627.96</v>
          </cell>
        </row>
        <row r="110">
          <cell r="G110">
            <v>601851.31</v>
          </cell>
        </row>
        <row r="111">
          <cell r="A111" t="str">
            <v>440423</v>
          </cell>
        </row>
        <row r="111">
          <cell r="C111">
            <v>1624055.63</v>
          </cell>
          <cell r="D111">
            <v>32647.71</v>
          </cell>
        </row>
        <row r="111">
          <cell r="G111">
            <v>1381226.17</v>
          </cell>
          <cell r="H111">
            <v>549</v>
          </cell>
        </row>
        <row r="111">
          <cell r="J111">
            <v>549</v>
          </cell>
        </row>
        <row r="112">
          <cell r="A112" t="str">
            <v>440425</v>
          </cell>
        </row>
        <row r="112">
          <cell r="C112">
            <v>832752.09</v>
          </cell>
          <cell r="D112">
            <v>56636.44</v>
          </cell>
        </row>
        <row r="112">
          <cell r="G112">
            <v>718816.81</v>
          </cell>
        </row>
        <row r="113">
          <cell r="A113" t="str">
            <v>440427</v>
          </cell>
        </row>
        <row r="113">
          <cell r="C113">
            <v>1245105.42</v>
          </cell>
          <cell r="D113">
            <v>17468.8</v>
          </cell>
        </row>
        <row r="113">
          <cell r="G113">
            <v>703339.63</v>
          </cell>
          <cell r="H113">
            <v>495000</v>
          </cell>
        </row>
        <row r="113">
          <cell r="J113">
            <v>495000</v>
          </cell>
        </row>
        <row r="114">
          <cell r="A114" t="str">
            <v>440429</v>
          </cell>
        </row>
        <row r="114">
          <cell r="C114">
            <v>1673724.32</v>
          </cell>
          <cell r="D114">
            <v>128833.95</v>
          </cell>
        </row>
        <row r="114">
          <cell r="G114">
            <v>1145216.18</v>
          </cell>
        </row>
        <row r="115">
          <cell r="A115" t="str">
            <v>440501</v>
          </cell>
        </row>
        <row r="115">
          <cell r="C115">
            <v>10581382.66</v>
          </cell>
          <cell r="D115">
            <v>5362234.36</v>
          </cell>
        </row>
        <row r="115">
          <cell r="G115">
            <v>1844984.17</v>
          </cell>
          <cell r="H115">
            <v>1958032.16</v>
          </cell>
          <cell r="I115">
            <v>1051632.16</v>
          </cell>
        </row>
        <row r="115">
          <cell r="K115">
            <v>146749.81</v>
          </cell>
        </row>
        <row r="116">
          <cell r="A116" t="str">
            <v>440503</v>
          </cell>
        </row>
        <row r="116">
          <cell r="C116">
            <v>961833.63</v>
          </cell>
          <cell r="D116">
            <v>7920.63</v>
          </cell>
        </row>
        <row r="116">
          <cell r="G116">
            <v>250928.7</v>
          </cell>
          <cell r="H116">
            <v>654590.92</v>
          </cell>
        </row>
        <row r="116">
          <cell r="J116">
            <v>654590.92</v>
          </cell>
        </row>
        <row r="117">
          <cell r="A117" t="str">
            <v>440505</v>
          </cell>
        </row>
        <row r="117">
          <cell r="C117">
            <v>1118493.18</v>
          </cell>
          <cell r="D117">
            <v>138213.64</v>
          </cell>
        </row>
        <row r="117">
          <cell r="G117">
            <v>336164.22</v>
          </cell>
          <cell r="H117">
            <v>543772</v>
          </cell>
        </row>
        <row r="117">
          <cell r="J117">
            <v>543772</v>
          </cell>
        </row>
        <row r="118">
          <cell r="A118" t="str">
            <v>440507</v>
          </cell>
        </row>
        <row r="118">
          <cell r="C118">
            <v>2478936.09</v>
          </cell>
          <cell r="D118">
            <v>66584.93</v>
          </cell>
        </row>
        <row r="118">
          <cell r="G118">
            <v>720721.8</v>
          </cell>
          <cell r="H118">
            <v>1648104.1</v>
          </cell>
        </row>
        <row r="118">
          <cell r="J118">
            <v>1648104.1</v>
          </cell>
        </row>
        <row r="119">
          <cell r="A119" t="str">
            <v>440509</v>
          </cell>
        </row>
        <row r="119">
          <cell r="C119">
            <v>1917987.21</v>
          </cell>
          <cell r="D119">
            <v>122834.67</v>
          </cell>
        </row>
        <row r="119">
          <cell r="G119">
            <v>541336.6</v>
          </cell>
          <cell r="H119">
            <v>1194754.09</v>
          </cell>
        </row>
        <row r="119">
          <cell r="J119">
            <v>1102349.72</v>
          </cell>
        </row>
        <row r="120">
          <cell r="A120" t="str">
            <v>440511</v>
          </cell>
        </row>
        <row r="120">
          <cell r="C120">
            <v>2201913.28</v>
          </cell>
          <cell r="D120">
            <v>29103.96</v>
          </cell>
        </row>
        <row r="120">
          <cell r="G120">
            <v>604576.37</v>
          </cell>
          <cell r="H120">
            <v>1550652.26</v>
          </cell>
        </row>
        <row r="120">
          <cell r="J120">
            <v>1550652.26</v>
          </cell>
        </row>
        <row r="121">
          <cell r="A121" t="str">
            <v>440513</v>
          </cell>
        </row>
        <row r="121">
          <cell r="C121">
            <v>1976610.36</v>
          </cell>
          <cell r="D121">
            <v>15529.08</v>
          </cell>
        </row>
        <row r="121">
          <cell r="G121">
            <v>464440.47</v>
          </cell>
          <cell r="H121">
            <v>1476658.07</v>
          </cell>
        </row>
        <row r="121">
          <cell r="J121">
            <v>1465058.07</v>
          </cell>
        </row>
        <row r="122">
          <cell r="A122" t="str">
            <v>440515</v>
          </cell>
        </row>
        <row r="122">
          <cell r="C122">
            <v>1803613.68</v>
          </cell>
          <cell r="D122">
            <v>66497.41</v>
          </cell>
        </row>
        <row r="122">
          <cell r="G122">
            <v>555805.25</v>
          </cell>
          <cell r="H122">
            <v>1154862.73</v>
          </cell>
        </row>
        <row r="122">
          <cell r="J122">
            <v>816691.96</v>
          </cell>
        </row>
        <row r="123">
          <cell r="A123" t="str">
            <v>440601</v>
          </cell>
        </row>
        <row r="123">
          <cell r="C123">
            <v>3241586.45</v>
          </cell>
          <cell r="D123">
            <v>2147605.11</v>
          </cell>
        </row>
        <row r="123">
          <cell r="G123">
            <v>187695.09</v>
          </cell>
          <cell r="H123">
            <v>366074.32</v>
          </cell>
          <cell r="I123">
            <v>74875</v>
          </cell>
        </row>
        <row r="124">
          <cell r="A124" t="str">
            <v>440603</v>
          </cell>
        </row>
        <row r="124">
          <cell r="C124">
            <v>2000941.02</v>
          </cell>
          <cell r="D124">
            <v>8152.75</v>
          </cell>
        </row>
        <row r="124">
          <cell r="G124">
            <v>1942929.88</v>
          </cell>
        </row>
        <row r="125">
          <cell r="A125" t="str">
            <v>440605</v>
          </cell>
        </row>
        <row r="125">
          <cell r="C125">
            <v>258307.66</v>
          </cell>
          <cell r="D125">
            <v>-8916.11</v>
          </cell>
        </row>
        <row r="125">
          <cell r="G125">
            <v>224897.84</v>
          </cell>
          <cell r="H125">
            <v>41135.5</v>
          </cell>
        </row>
        <row r="125">
          <cell r="J125">
            <v>41135.5</v>
          </cell>
        </row>
        <row r="126">
          <cell r="A126" t="str">
            <v>440607</v>
          </cell>
        </row>
        <row r="126">
          <cell r="C126">
            <v>3566665.97</v>
          </cell>
          <cell r="D126">
            <v>18132.97</v>
          </cell>
        </row>
        <row r="126">
          <cell r="G126">
            <v>3363834.31</v>
          </cell>
          <cell r="H126">
            <v>170545.65</v>
          </cell>
        </row>
        <row r="126">
          <cell r="J126">
            <v>38974.65</v>
          </cell>
        </row>
        <row r="127">
          <cell r="A127" t="str">
            <v>440609</v>
          </cell>
        </row>
        <row r="127">
          <cell r="C127">
            <v>3096870.64</v>
          </cell>
          <cell r="D127">
            <v>23863.64</v>
          </cell>
        </row>
        <row r="127">
          <cell r="G127">
            <v>2923017.46</v>
          </cell>
          <cell r="H127">
            <v>45588</v>
          </cell>
        </row>
        <row r="128">
          <cell r="A128" t="str">
            <v>440611</v>
          </cell>
        </row>
        <row r="128">
          <cell r="C128">
            <v>2787079.34</v>
          </cell>
          <cell r="D128">
            <v>10773.33</v>
          </cell>
        </row>
        <row r="128">
          <cell r="G128">
            <v>2615052.08</v>
          </cell>
        </row>
        <row r="129">
          <cell r="A129" t="str">
            <v>440613</v>
          </cell>
        </row>
        <row r="129">
          <cell r="C129">
            <v>980647.58</v>
          </cell>
          <cell r="D129">
            <v>103342.65</v>
          </cell>
        </row>
        <row r="129">
          <cell r="G129">
            <v>861463.87</v>
          </cell>
        </row>
        <row r="130">
          <cell r="A130" t="str">
            <v>440615</v>
          </cell>
        </row>
        <row r="130">
          <cell r="C130">
            <v>1112414.42</v>
          </cell>
          <cell r="D130">
            <v>56880.82</v>
          </cell>
        </row>
        <row r="130">
          <cell r="G130">
            <v>942699.81</v>
          </cell>
          <cell r="H130">
            <v>133442.6</v>
          </cell>
        </row>
        <row r="130">
          <cell r="K130">
            <v>-5867</v>
          </cell>
        </row>
        <row r="131">
          <cell r="A131" t="str">
            <v>440617</v>
          </cell>
        </row>
        <row r="131">
          <cell r="C131">
            <v>1809425.45</v>
          </cell>
          <cell r="D131">
            <v>1006703.85</v>
          </cell>
        </row>
        <row r="131">
          <cell r="G131">
            <v>657682.28</v>
          </cell>
          <cell r="H131">
            <v>137123.2</v>
          </cell>
        </row>
        <row r="131">
          <cell r="J131">
            <v>137123.2</v>
          </cell>
        </row>
        <row r="132">
          <cell r="A132" t="str">
            <v>440619</v>
          </cell>
        </row>
        <row r="132">
          <cell r="C132">
            <v>975911.7</v>
          </cell>
          <cell r="D132">
            <v>212106.22</v>
          </cell>
        </row>
        <row r="132">
          <cell r="G132">
            <v>699098.01</v>
          </cell>
        </row>
        <row r="133">
          <cell r="A133" t="str">
            <v>440621</v>
          </cell>
        </row>
        <row r="133">
          <cell r="C133">
            <v>208008.35</v>
          </cell>
          <cell r="D133">
            <v>6688.99</v>
          </cell>
        </row>
        <row r="133">
          <cell r="G133">
            <v>195450.08</v>
          </cell>
        </row>
        <row r="134">
          <cell r="A134" t="str">
            <v>440623</v>
          </cell>
        </row>
        <row r="134">
          <cell r="C134">
            <v>821387.15</v>
          </cell>
          <cell r="D134">
            <v>69470.58</v>
          </cell>
        </row>
        <row r="134">
          <cell r="G134">
            <v>503800.66</v>
          </cell>
          <cell r="H134">
            <v>225864.53</v>
          </cell>
        </row>
        <row r="135">
          <cell r="A135" t="str">
            <v>440625</v>
          </cell>
        </row>
        <row r="135">
          <cell r="C135">
            <v>1366231.68</v>
          </cell>
          <cell r="D135">
            <v>71384.18</v>
          </cell>
        </row>
        <row r="135">
          <cell r="G135">
            <v>1019826.16</v>
          </cell>
          <cell r="H135">
            <v>0</v>
          </cell>
        </row>
        <row r="136">
          <cell r="A136" t="str">
            <v>440627</v>
          </cell>
        </row>
        <row r="136">
          <cell r="C136">
            <v>1102974.8</v>
          </cell>
          <cell r="D136">
            <v>120728.97</v>
          </cell>
        </row>
        <row r="136">
          <cell r="G136">
            <v>714870.5</v>
          </cell>
          <cell r="H136">
            <v>31600</v>
          </cell>
        </row>
        <row r="136">
          <cell r="J136">
            <v>31600</v>
          </cell>
          <cell r="K136">
            <v>208445.4</v>
          </cell>
        </row>
        <row r="137">
          <cell r="A137" t="str">
            <v>440629</v>
          </cell>
        </row>
        <row r="137">
          <cell r="C137">
            <v>176219.33</v>
          </cell>
          <cell r="D137">
            <v>27481.58</v>
          </cell>
        </row>
        <row r="137">
          <cell r="G137">
            <v>75930.03</v>
          </cell>
          <cell r="H137">
            <v>71826</v>
          </cell>
        </row>
        <row r="137">
          <cell r="J137">
            <v>71826</v>
          </cell>
        </row>
        <row r="138">
          <cell r="A138" t="str">
            <v>440631</v>
          </cell>
        </row>
        <row r="138">
          <cell r="C138">
            <v>625505.21</v>
          </cell>
          <cell r="D138">
            <v>366064.73</v>
          </cell>
        </row>
        <row r="138">
          <cell r="G138">
            <v>191889.72</v>
          </cell>
          <cell r="H138">
            <v>8925</v>
          </cell>
        </row>
        <row r="139">
          <cell r="A139" t="str">
            <v>440633</v>
          </cell>
        </row>
        <row r="139">
          <cell r="C139">
            <v>869899.57</v>
          </cell>
          <cell r="D139">
            <v>430159.6</v>
          </cell>
        </row>
        <row r="139">
          <cell r="G139">
            <v>397901.5</v>
          </cell>
          <cell r="H139">
            <v>32856.58</v>
          </cell>
        </row>
        <row r="139">
          <cell r="J139">
            <v>32856.58</v>
          </cell>
        </row>
        <row r="140">
          <cell r="A140" t="str">
            <v>440635</v>
          </cell>
        </row>
        <row r="140">
          <cell r="C140">
            <v>207293.79</v>
          </cell>
          <cell r="D140">
            <v>7868.25</v>
          </cell>
        </row>
        <row r="140">
          <cell r="G140">
            <v>40556.43</v>
          </cell>
        </row>
        <row r="140">
          <cell r="K140">
            <v>50608.02</v>
          </cell>
        </row>
        <row r="141">
          <cell r="A141" t="str">
            <v>440701</v>
          </cell>
        </row>
        <row r="141">
          <cell r="C141">
            <v>10797809.61</v>
          </cell>
          <cell r="D141">
            <v>4407851.5</v>
          </cell>
        </row>
        <row r="141">
          <cell r="G141">
            <v>2368533.37</v>
          </cell>
          <cell r="H141">
            <v>2263706.33</v>
          </cell>
          <cell r="I141">
            <v>374384.03</v>
          </cell>
          <cell r="J141">
            <v>599431.02</v>
          </cell>
          <cell r="K141">
            <v>539140.27</v>
          </cell>
        </row>
        <row r="142">
          <cell r="A142" t="str">
            <v>440703</v>
          </cell>
        </row>
        <row r="142">
          <cell r="C142">
            <v>2172391.46</v>
          </cell>
          <cell r="D142">
            <v>58447.53</v>
          </cell>
        </row>
        <row r="142">
          <cell r="G142">
            <v>1982437.25</v>
          </cell>
          <cell r="H142">
            <v>0</v>
          </cell>
        </row>
        <row r="142">
          <cell r="J142">
            <v>0</v>
          </cell>
        </row>
        <row r="143">
          <cell r="A143" t="str">
            <v>440705</v>
          </cell>
        </row>
        <row r="143">
          <cell r="C143">
            <v>269207.24</v>
          </cell>
          <cell r="D143">
            <v>4666.5</v>
          </cell>
        </row>
        <row r="143">
          <cell r="G143">
            <v>244973.48</v>
          </cell>
          <cell r="H143">
            <v>0</v>
          </cell>
        </row>
        <row r="144">
          <cell r="A144" t="str">
            <v>440707</v>
          </cell>
        </row>
        <row r="144">
          <cell r="C144">
            <v>4171195.99</v>
          </cell>
          <cell r="D144">
            <v>262587.31</v>
          </cell>
        </row>
        <row r="144">
          <cell r="G144">
            <v>3421489.28</v>
          </cell>
          <cell r="H144">
            <v>19500</v>
          </cell>
        </row>
        <row r="144">
          <cell r="K144">
            <v>108000</v>
          </cell>
        </row>
        <row r="145">
          <cell r="A145" t="str">
            <v>440709</v>
          </cell>
        </row>
        <row r="145">
          <cell r="C145">
            <v>1360458.93</v>
          </cell>
          <cell r="D145">
            <v>42444.85</v>
          </cell>
        </row>
        <row r="145">
          <cell r="G145">
            <v>1275519.68</v>
          </cell>
          <cell r="H145">
            <v>0</v>
          </cell>
        </row>
        <row r="146">
          <cell r="A146" t="str">
            <v>440711</v>
          </cell>
        </row>
        <row r="146">
          <cell r="C146">
            <v>2071739.82</v>
          </cell>
          <cell r="D146">
            <v>41639.44</v>
          </cell>
        </row>
        <row r="146">
          <cell r="G146">
            <v>1564673.96</v>
          </cell>
          <cell r="H146">
            <v>294726.66</v>
          </cell>
        </row>
        <row r="146">
          <cell r="J146">
            <v>294726.66</v>
          </cell>
          <cell r="K146">
            <v>120952.48</v>
          </cell>
        </row>
        <row r="147">
          <cell r="A147" t="str">
            <v>440713</v>
          </cell>
        </row>
        <row r="147">
          <cell r="C147">
            <v>907452.39</v>
          </cell>
          <cell r="D147">
            <v>232405.49</v>
          </cell>
        </row>
        <row r="147">
          <cell r="G147">
            <v>640072.25</v>
          </cell>
        </row>
        <row r="148">
          <cell r="A148" t="str">
            <v>440715</v>
          </cell>
        </row>
        <row r="148">
          <cell r="C148">
            <v>2596745.63</v>
          </cell>
          <cell r="D148">
            <v>255275.76</v>
          </cell>
        </row>
        <row r="148">
          <cell r="G148">
            <v>2140528.87</v>
          </cell>
          <cell r="H148">
            <v>51794.61</v>
          </cell>
        </row>
        <row r="148">
          <cell r="J148">
            <v>0</v>
          </cell>
        </row>
        <row r="149">
          <cell r="A149" t="str">
            <v>440717</v>
          </cell>
        </row>
        <row r="149">
          <cell r="C149">
            <v>3131867.25</v>
          </cell>
          <cell r="D149">
            <v>488323.78</v>
          </cell>
        </row>
        <row r="149">
          <cell r="G149">
            <v>2378805.75</v>
          </cell>
          <cell r="H149">
            <v>145799.45</v>
          </cell>
        </row>
        <row r="150">
          <cell r="A150" t="str">
            <v>440719</v>
          </cell>
        </row>
        <row r="150">
          <cell r="C150">
            <v>1345831.46</v>
          </cell>
          <cell r="D150">
            <v>56101.5</v>
          </cell>
        </row>
        <row r="150">
          <cell r="G150">
            <v>1211385.91</v>
          </cell>
          <cell r="H150">
            <v>17300.1</v>
          </cell>
        </row>
        <row r="151">
          <cell r="A151" t="str">
            <v>440801</v>
          </cell>
        </row>
        <row r="151">
          <cell r="C151">
            <v>6679203.12</v>
          </cell>
          <cell r="D151">
            <v>3135493.61</v>
          </cell>
        </row>
        <row r="151">
          <cell r="G151">
            <v>1960804.36</v>
          </cell>
          <cell r="H151">
            <v>476523.02</v>
          </cell>
          <cell r="I151">
            <v>301688.38</v>
          </cell>
        </row>
        <row r="151">
          <cell r="K151">
            <v>70770.9</v>
          </cell>
        </row>
        <row r="152">
          <cell r="A152" t="str">
            <v>440803</v>
          </cell>
        </row>
        <row r="152">
          <cell r="C152">
            <v>2672170.38</v>
          </cell>
          <cell r="D152">
            <v>1217071.82</v>
          </cell>
        </row>
        <row r="152">
          <cell r="G152">
            <v>461700.34</v>
          </cell>
          <cell r="H152">
            <v>303669.95</v>
          </cell>
          <cell r="I152">
            <v>7534.24</v>
          </cell>
        </row>
        <row r="152">
          <cell r="K152">
            <v>6209.33</v>
          </cell>
        </row>
        <row r="153">
          <cell r="A153" t="str">
            <v>440805</v>
          </cell>
        </row>
        <row r="153">
          <cell r="C153">
            <v>8363999.93</v>
          </cell>
          <cell r="D153">
            <v>3467281.43</v>
          </cell>
        </row>
        <row r="153">
          <cell r="G153">
            <v>3305447.65</v>
          </cell>
          <cell r="H153">
            <v>744591.44</v>
          </cell>
          <cell r="I153">
            <v>157193.88</v>
          </cell>
        </row>
        <row r="153">
          <cell r="K153">
            <v>64282.68</v>
          </cell>
        </row>
        <row r="154">
          <cell r="A154" t="str">
            <v>440807</v>
          </cell>
        </row>
        <row r="154">
          <cell r="C154">
            <v>1881513.31</v>
          </cell>
          <cell r="D154">
            <v>60191.31</v>
          </cell>
        </row>
        <row r="154">
          <cell r="G154">
            <v>1728843.67</v>
          </cell>
          <cell r="H154">
            <v>6000</v>
          </cell>
        </row>
        <row r="155">
          <cell r="A155" t="str">
            <v>440809</v>
          </cell>
        </row>
        <row r="155">
          <cell r="C155">
            <v>587354.9</v>
          </cell>
          <cell r="D155">
            <v>4908.24</v>
          </cell>
        </row>
        <row r="155">
          <cell r="G155">
            <v>547542.42</v>
          </cell>
          <cell r="H155">
            <v>0</v>
          </cell>
        </row>
        <row r="155">
          <cell r="J155">
            <v>0</v>
          </cell>
        </row>
        <row r="156">
          <cell r="A156" t="str">
            <v>440811</v>
          </cell>
        </row>
        <row r="156">
          <cell r="C156">
            <v>837100.01</v>
          </cell>
          <cell r="D156">
            <v>66537.47</v>
          </cell>
        </row>
        <row r="156">
          <cell r="G156">
            <v>592745.94</v>
          </cell>
          <cell r="H156">
            <v>140892</v>
          </cell>
        </row>
        <row r="156">
          <cell r="J156">
            <v>140892</v>
          </cell>
        </row>
        <row r="157">
          <cell r="A157" t="str">
            <v>440813</v>
          </cell>
        </row>
        <row r="157">
          <cell r="C157">
            <v>1430808.03</v>
          </cell>
          <cell r="D157">
            <v>46318</v>
          </cell>
        </row>
        <row r="157">
          <cell r="G157">
            <v>846318.41</v>
          </cell>
          <cell r="H157">
            <v>40000</v>
          </cell>
        </row>
        <row r="157">
          <cell r="J157">
            <v>40000</v>
          </cell>
        </row>
        <row r="158">
          <cell r="A158" t="str">
            <v>440815</v>
          </cell>
        </row>
        <row r="158">
          <cell r="C158">
            <v>947459.92</v>
          </cell>
          <cell r="D158">
            <v>11793.22</v>
          </cell>
        </row>
        <row r="158">
          <cell r="G158">
            <v>896733.75</v>
          </cell>
        </row>
        <row r="159">
          <cell r="A159" t="str">
            <v>440817</v>
          </cell>
        </row>
        <row r="159">
          <cell r="C159">
            <v>5931670.9</v>
          </cell>
          <cell r="D159">
            <v>52296.56</v>
          </cell>
        </row>
        <row r="159">
          <cell r="G159">
            <v>5781892.15</v>
          </cell>
          <cell r="H159">
            <v>45750</v>
          </cell>
        </row>
        <row r="159">
          <cell r="J159">
            <v>45750</v>
          </cell>
        </row>
        <row r="160">
          <cell r="A160" t="str">
            <v>440819</v>
          </cell>
        </row>
        <row r="160">
          <cell r="C160">
            <v>2342805.56</v>
          </cell>
          <cell r="D160">
            <v>117640.59</v>
          </cell>
        </row>
        <row r="160">
          <cell r="G160">
            <v>2116908.98</v>
          </cell>
          <cell r="H160">
            <v>0</v>
          </cell>
        </row>
        <row r="160">
          <cell r="J160">
            <v>0</v>
          </cell>
        </row>
        <row r="161">
          <cell r="A161" t="str">
            <v>440821</v>
          </cell>
        </row>
        <row r="161">
          <cell r="C161">
            <v>822047.35</v>
          </cell>
          <cell r="D161">
            <v>169807.83</v>
          </cell>
        </row>
        <row r="161">
          <cell r="G161">
            <v>529024.51</v>
          </cell>
          <cell r="H161">
            <v>20450</v>
          </cell>
        </row>
        <row r="161">
          <cell r="J161">
            <v>19450</v>
          </cell>
          <cell r="K161">
            <v>83275.92</v>
          </cell>
        </row>
        <row r="162">
          <cell r="A162" t="str">
            <v>440823</v>
          </cell>
        </row>
        <row r="162">
          <cell r="C162">
            <v>890504.67</v>
          </cell>
          <cell r="D162">
            <v>56114.96</v>
          </cell>
        </row>
        <row r="162">
          <cell r="G162">
            <v>802571.32</v>
          </cell>
        </row>
        <row r="163">
          <cell r="A163" t="str">
            <v>440825</v>
          </cell>
        </row>
        <row r="163">
          <cell r="C163">
            <v>1122987.63</v>
          </cell>
          <cell r="D163">
            <v>55171.05</v>
          </cell>
        </row>
        <row r="163">
          <cell r="G163">
            <v>382508.13</v>
          </cell>
          <cell r="H163">
            <v>647088</v>
          </cell>
        </row>
        <row r="163">
          <cell r="J163">
            <v>647088</v>
          </cell>
        </row>
        <row r="164">
          <cell r="A164" t="str">
            <v>440827</v>
          </cell>
        </row>
        <row r="164">
          <cell r="C164">
            <v>2213332.75</v>
          </cell>
          <cell r="D164">
            <v>77237.82</v>
          </cell>
        </row>
        <row r="164">
          <cell r="G164">
            <v>1227812.98</v>
          </cell>
          <cell r="H164">
            <v>882103.7</v>
          </cell>
        </row>
        <row r="164">
          <cell r="J164">
            <v>882103.7</v>
          </cell>
        </row>
        <row r="165">
          <cell r="A165" t="str">
            <v>440829</v>
          </cell>
        </row>
        <row r="165">
          <cell r="C165">
            <v>920324.57</v>
          </cell>
          <cell r="D165">
            <v>2761.09</v>
          </cell>
        </row>
        <row r="165">
          <cell r="G165">
            <v>881771.49</v>
          </cell>
        </row>
        <row r="166">
          <cell r="A166" t="str">
            <v>440831</v>
          </cell>
        </row>
        <row r="166">
          <cell r="C166">
            <v>689639.19</v>
          </cell>
          <cell r="D166">
            <v>13814.29</v>
          </cell>
        </row>
        <row r="166">
          <cell r="G166">
            <v>600776.3</v>
          </cell>
        </row>
        <row r="167">
          <cell r="A167" t="str">
            <v>440901</v>
          </cell>
        </row>
        <row r="167">
          <cell r="C167">
            <v>7490801.58</v>
          </cell>
          <cell r="D167">
            <v>3960191.45</v>
          </cell>
        </row>
        <row r="167">
          <cell r="G167">
            <v>1746315.29</v>
          </cell>
          <cell r="H167">
            <v>622690.92</v>
          </cell>
          <cell r="I167">
            <v>149280.45</v>
          </cell>
          <cell r="J167">
            <v>198318.34</v>
          </cell>
          <cell r="K167">
            <v>53100.5</v>
          </cell>
        </row>
        <row r="168">
          <cell r="A168" t="str">
            <v>440903</v>
          </cell>
        </row>
        <row r="168">
          <cell r="C168">
            <v>686784.62</v>
          </cell>
          <cell r="D168">
            <v>90955.31</v>
          </cell>
        </row>
        <row r="168">
          <cell r="G168">
            <v>570408.9</v>
          </cell>
          <cell r="H168">
            <v>0</v>
          </cell>
        </row>
        <row r="168">
          <cell r="J168">
            <v>0</v>
          </cell>
        </row>
        <row r="169">
          <cell r="A169" t="str">
            <v>440905</v>
          </cell>
        </row>
        <row r="169">
          <cell r="C169">
            <v>1410773.13</v>
          </cell>
          <cell r="D169">
            <v>168343.58</v>
          </cell>
        </row>
        <row r="169">
          <cell r="G169">
            <v>1055636.98</v>
          </cell>
          <cell r="H169">
            <v>146013.42</v>
          </cell>
        </row>
        <row r="169">
          <cell r="J169">
            <v>146013.42</v>
          </cell>
        </row>
        <row r="170">
          <cell r="A170" t="str">
            <v>440907</v>
          </cell>
        </row>
        <row r="170">
          <cell r="C170">
            <v>466820.35</v>
          </cell>
          <cell r="D170">
            <v>11443.54</v>
          </cell>
        </row>
        <row r="170">
          <cell r="G170">
            <v>330210.48</v>
          </cell>
          <cell r="H170">
            <v>120000</v>
          </cell>
        </row>
        <row r="170">
          <cell r="J170">
            <v>120000</v>
          </cell>
        </row>
        <row r="171">
          <cell r="A171" t="str">
            <v>440909</v>
          </cell>
        </row>
        <row r="171">
          <cell r="C171">
            <v>378408.3</v>
          </cell>
          <cell r="D171">
            <v>19132.69</v>
          </cell>
        </row>
        <row r="171">
          <cell r="G171">
            <v>347537.16</v>
          </cell>
        </row>
        <row r="172">
          <cell r="A172" t="str">
            <v>440911</v>
          </cell>
        </row>
        <row r="172">
          <cell r="C172">
            <v>672278.39</v>
          </cell>
          <cell r="D172">
            <v>15484.87</v>
          </cell>
        </row>
        <row r="172">
          <cell r="G172">
            <v>588068.24</v>
          </cell>
          <cell r="H172">
            <v>48000</v>
          </cell>
        </row>
        <row r="172">
          <cell r="J172">
            <v>48000</v>
          </cell>
        </row>
        <row r="173">
          <cell r="A173" t="str">
            <v>440913</v>
          </cell>
        </row>
        <row r="173">
          <cell r="C173">
            <v>682475.02</v>
          </cell>
          <cell r="D173">
            <v>190102.89</v>
          </cell>
        </row>
        <row r="173">
          <cell r="G173">
            <v>478793.57</v>
          </cell>
        </row>
        <row r="174">
          <cell r="A174" t="str">
            <v>440915</v>
          </cell>
        </row>
        <row r="174">
          <cell r="C174">
            <v>734938.78</v>
          </cell>
          <cell r="D174">
            <v>128316.31</v>
          </cell>
        </row>
        <row r="174">
          <cell r="G174">
            <v>536372.21</v>
          </cell>
        </row>
        <row r="175">
          <cell r="A175" t="str">
            <v>440917</v>
          </cell>
        </row>
        <row r="175">
          <cell r="C175">
            <v>863149.01</v>
          </cell>
          <cell r="D175">
            <v>112195.29</v>
          </cell>
        </row>
        <row r="175">
          <cell r="G175">
            <v>553224.57</v>
          </cell>
          <cell r="H175">
            <v>86047.96</v>
          </cell>
        </row>
        <row r="175">
          <cell r="J175">
            <v>86047.96</v>
          </cell>
        </row>
        <row r="176">
          <cell r="A176" t="str">
            <v>440919</v>
          </cell>
        </row>
        <row r="176">
          <cell r="C176">
            <v>468517.93</v>
          </cell>
          <cell r="D176">
            <v>12576.39</v>
          </cell>
        </row>
        <row r="176">
          <cell r="G176">
            <v>220596.83</v>
          </cell>
          <cell r="H176">
            <v>205692.3</v>
          </cell>
        </row>
        <row r="176">
          <cell r="J176">
            <v>205692.3</v>
          </cell>
        </row>
        <row r="177">
          <cell r="A177" t="str">
            <v>441001</v>
          </cell>
        </row>
        <row r="177">
          <cell r="C177">
            <v>14285051.05</v>
          </cell>
          <cell r="D177">
            <v>7259160.69</v>
          </cell>
        </row>
        <row r="177">
          <cell r="G177">
            <v>4240997.06</v>
          </cell>
          <cell r="H177">
            <v>1136749.43</v>
          </cell>
          <cell r="I177">
            <v>898779.43</v>
          </cell>
        </row>
        <row r="177">
          <cell r="K177">
            <v>96569.39</v>
          </cell>
        </row>
        <row r="178">
          <cell r="A178" t="str">
            <v>441003</v>
          </cell>
        </row>
        <row r="178">
          <cell r="C178">
            <v>364273.36</v>
          </cell>
          <cell r="D178">
            <v>76561.85</v>
          </cell>
        </row>
        <row r="178">
          <cell r="G178">
            <v>255888.22</v>
          </cell>
          <cell r="H178">
            <v>0</v>
          </cell>
        </row>
        <row r="179">
          <cell r="A179" t="str">
            <v>441005</v>
          </cell>
        </row>
        <row r="179">
          <cell r="C179">
            <v>393446.93</v>
          </cell>
          <cell r="D179">
            <v>79842.25</v>
          </cell>
        </row>
        <row r="179">
          <cell r="G179">
            <v>227623.71</v>
          </cell>
        </row>
        <row r="180">
          <cell r="A180" t="str">
            <v>441007</v>
          </cell>
        </row>
        <row r="180">
          <cell r="C180">
            <v>2141785.63</v>
          </cell>
          <cell r="D180">
            <v>104319.63</v>
          </cell>
        </row>
        <row r="180">
          <cell r="G180">
            <v>450201.6</v>
          </cell>
        </row>
        <row r="180">
          <cell r="K180">
            <v>1467912.6</v>
          </cell>
        </row>
        <row r="181">
          <cell r="A181" t="str">
            <v>441009</v>
          </cell>
        </row>
        <row r="181">
          <cell r="C181">
            <v>1370127.76</v>
          </cell>
          <cell r="D181">
            <v>26674.78</v>
          </cell>
        </row>
        <row r="181">
          <cell r="G181">
            <v>665446.94</v>
          </cell>
          <cell r="H181">
            <v>0</v>
          </cell>
        </row>
        <row r="182">
          <cell r="A182" t="str">
            <v>441011</v>
          </cell>
        </row>
        <row r="182">
          <cell r="C182">
            <v>1732619.48</v>
          </cell>
          <cell r="D182">
            <v>175026.42</v>
          </cell>
        </row>
        <row r="182">
          <cell r="G182">
            <v>738639.72</v>
          </cell>
        </row>
        <row r="183">
          <cell r="A183" t="str">
            <v>441013</v>
          </cell>
        </row>
        <row r="183">
          <cell r="C183">
            <v>3594683.91</v>
          </cell>
          <cell r="D183">
            <v>271112.38</v>
          </cell>
        </row>
        <row r="183">
          <cell r="G183">
            <v>3276239.69</v>
          </cell>
          <cell r="H183">
            <v>0</v>
          </cell>
        </row>
        <row r="184">
          <cell r="A184" t="str">
            <v>441015</v>
          </cell>
        </row>
        <row r="184">
          <cell r="C184">
            <v>785287.56</v>
          </cell>
          <cell r="D184">
            <v>66596.79</v>
          </cell>
        </row>
        <row r="184">
          <cell r="G184">
            <v>637114.69</v>
          </cell>
        </row>
        <row r="184">
          <cell r="K184">
            <v>50205.19</v>
          </cell>
        </row>
        <row r="185">
          <cell r="A185" t="str">
            <v>441017</v>
          </cell>
        </row>
        <row r="185">
          <cell r="C185">
            <v>1632406.7</v>
          </cell>
          <cell r="D185">
            <v>335499.98</v>
          </cell>
        </row>
        <row r="185">
          <cell r="G185">
            <v>1262162.79</v>
          </cell>
        </row>
        <row r="186">
          <cell r="A186" t="str">
            <v>441019</v>
          </cell>
        </row>
        <row r="186">
          <cell r="C186">
            <v>786399.15</v>
          </cell>
          <cell r="D186">
            <v>71098.23</v>
          </cell>
        </row>
        <row r="186">
          <cell r="G186">
            <v>651723.37</v>
          </cell>
        </row>
        <row r="187">
          <cell r="A187" t="str">
            <v>441101</v>
          </cell>
        </row>
        <row r="187">
          <cell r="C187">
            <v>2966269.71</v>
          </cell>
          <cell r="D187">
            <v>418073.22</v>
          </cell>
        </row>
        <row r="187">
          <cell r="G187">
            <v>1831264.09</v>
          </cell>
          <cell r="H187">
            <v>0</v>
          </cell>
        </row>
        <row r="187">
          <cell r="J187">
            <v>0</v>
          </cell>
          <cell r="K187">
            <v>576660</v>
          </cell>
        </row>
        <row r="188">
          <cell r="A188" t="str">
            <v>441103</v>
          </cell>
        </row>
        <row r="188">
          <cell r="C188">
            <v>1536835.36</v>
          </cell>
          <cell r="D188">
            <v>21311.15</v>
          </cell>
        </row>
        <row r="188">
          <cell r="G188">
            <v>898636.81</v>
          </cell>
          <cell r="H188">
            <v>547878.8</v>
          </cell>
        </row>
        <row r="188">
          <cell r="J188">
            <v>547878.8</v>
          </cell>
        </row>
        <row r="189">
          <cell r="A189" t="str">
            <v>441105</v>
          </cell>
        </row>
        <row r="189">
          <cell r="C189">
            <v>2669303.99</v>
          </cell>
          <cell r="D189">
            <v>119839.21</v>
          </cell>
        </row>
        <row r="189">
          <cell r="G189">
            <v>2286083.3</v>
          </cell>
          <cell r="H189">
            <v>217706.25</v>
          </cell>
        </row>
        <row r="189">
          <cell r="J189">
            <v>217706.25</v>
          </cell>
        </row>
        <row r="190">
          <cell r="A190" t="str">
            <v>441107</v>
          </cell>
        </row>
        <row r="190">
          <cell r="C190">
            <v>6232757.56</v>
          </cell>
          <cell r="D190">
            <v>1530939.65</v>
          </cell>
        </row>
        <row r="190">
          <cell r="G190">
            <v>4373188.17</v>
          </cell>
          <cell r="H190">
            <v>25856.59</v>
          </cell>
        </row>
        <row r="191">
          <cell r="A191" t="str">
            <v>441109</v>
          </cell>
        </row>
        <row r="191">
          <cell r="C191">
            <v>1672990.75</v>
          </cell>
          <cell r="D191">
            <v>260706.99</v>
          </cell>
        </row>
        <row r="191">
          <cell r="G191">
            <v>1032984.97</v>
          </cell>
          <cell r="H191">
            <v>260811.86</v>
          </cell>
        </row>
        <row r="192">
          <cell r="A192" t="str">
            <v>441111</v>
          </cell>
        </row>
        <row r="192">
          <cell r="C192">
            <v>9016589.35</v>
          </cell>
          <cell r="D192">
            <v>3218209.11</v>
          </cell>
        </row>
        <row r="192">
          <cell r="G192">
            <v>4372654.75</v>
          </cell>
          <cell r="H192">
            <v>1301344.79</v>
          </cell>
        </row>
        <row r="192">
          <cell r="J192">
            <v>1058982.17</v>
          </cell>
          <cell r="K192">
            <v>-132827</v>
          </cell>
        </row>
        <row r="193">
          <cell r="A193" t="str">
            <v>441113</v>
          </cell>
        </row>
        <row r="193">
          <cell r="C193">
            <v>1257603.04</v>
          </cell>
          <cell r="D193">
            <v>207529.53</v>
          </cell>
        </row>
        <row r="193">
          <cell r="G193">
            <v>739119.25</v>
          </cell>
          <cell r="H193">
            <v>68180.3</v>
          </cell>
        </row>
        <row r="194">
          <cell r="A194" t="str">
            <v>441115</v>
          </cell>
        </row>
        <row r="194">
          <cell r="C194">
            <v>2386103.99</v>
          </cell>
          <cell r="D194">
            <v>147677.69</v>
          </cell>
        </row>
        <row r="194">
          <cell r="G194">
            <v>1983693.45</v>
          </cell>
        </row>
        <row r="195">
          <cell r="A195" t="str">
            <v>441117</v>
          </cell>
        </row>
        <row r="195">
          <cell r="C195">
            <v>9456866.62</v>
          </cell>
          <cell r="D195">
            <v>300321.67</v>
          </cell>
        </row>
        <row r="195">
          <cell r="G195">
            <v>9241094.86</v>
          </cell>
          <cell r="H195">
            <v>62020.98</v>
          </cell>
        </row>
        <row r="195">
          <cell r="K195">
            <v>19740</v>
          </cell>
        </row>
        <row r="196">
          <cell r="A196" t="str">
            <v>441119</v>
          </cell>
        </row>
        <row r="196">
          <cell r="C196">
            <v>2942215.45</v>
          </cell>
          <cell r="D196">
            <v>156339.95</v>
          </cell>
        </row>
        <row r="196">
          <cell r="G196">
            <v>2665143.86</v>
          </cell>
        </row>
        <row r="197">
          <cell r="A197" t="str">
            <v>441121</v>
          </cell>
        </row>
        <row r="197">
          <cell r="C197">
            <v>922126.75</v>
          </cell>
          <cell r="D197">
            <v>53191.43</v>
          </cell>
        </row>
        <row r="197">
          <cell r="G197">
            <v>821027.75</v>
          </cell>
          <cell r="H197">
            <v>62171.25</v>
          </cell>
        </row>
        <row r="197">
          <cell r="J197">
            <v>62171.25</v>
          </cell>
        </row>
        <row r="198">
          <cell r="A198" t="str">
            <v>441123</v>
          </cell>
        </row>
        <row r="198">
          <cell r="C198">
            <v>2748183.19</v>
          </cell>
          <cell r="D198">
            <v>228082.87</v>
          </cell>
        </row>
        <row r="198">
          <cell r="G198">
            <v>2467466.05</v>
          </cell>
        </row>
        <row r="199">
          <cell r="A199" t="str">
            <v>441125</v>
          </cell>
        </row>
        <row r="199">
          <cell r="C199">
            <v>7450059.76</v>
          </cell>
          <cell r="D199">
            <v>216140.78</v>
          </cell>
        </row>
        <row r="199">
          <cell r="G199">
            <v>1753819.69</v>
          </cell>
          <cell r="H199">
            <v>5370161.5</v>
          </cell>
        </row>
        <row r="199">
          <cell r="J199">
            <v>5370161.5</v>
          </cell>
          <cell r="K199">
            <v>12494</v>
          </cell>
        </row>
        <row r="200">
          <cell r="A200" t="str">
            <v>441127</v>
          </cell>
        </row>
        <row r="200">
          <cell r="C200">
            <v>1702723.27</v>
          </cell>
          <cell r="D200">
            <v>55471.12</v>
          </cell>
        </row>
        <row r="200">
          <cell r="G200">
            <v>881337.27</v>
          </cell>
          <cell r="H200">
            <v>694989</v>
          </cell>
        </row>
        <row r="200">
          <cell r="J200">
            <v>694989</v>
          </cell>
        </row>
        <row r="201">
          <cell r="A201" t="str">
            <v>441129</v>
          </cell>
        </row>
        <row r="201">
          <cell r="C201">
            <v>2600298.19</v>
          </cell>
          <cell r="D201">
            <v>527757.28</v>
          </cell>
        </row>
        <row r="201">
          <cell r="G201">
            <v>1974699.08</v>
          </cell>
        </row>
        <row r="202">
          <cell r="A202" t="str">
            <v>441131</v>
          </cell>
        </row>
        <row r="202">
          <cell r="C202">
            <v>422845.48</v>
          </cell>
          <cell r="D202">
            <v>48698.72</v>
          </cell>
        </row>
        <row r="202">
          <cell r="G202">
            <v>347065.48</v>
          </cell>
        </row>
        <row r="203">
          <cell r="A203" t="str">
            <v>441133</v>
          </cell>
        </row>
        <row r="203">
          <cell r="C203">
            <v>5531217.97</v>
          </cell>
          <cell r="D203">
            <v>958502.94</v>
          </cell>
        </row>
        <row r="203">
          <cell r="G203">
            <v>4284075.64</v>
          </cell>
          <cell r="H203">
            <v>22500</v>
          </cell>
        </row>
        <row r="204">
          <cell r="A204" t="str">
            <v>441201</v>
          </cell>
        </row>
        <row r="204">
          <cell r="C204">
            <v>4948034.68</v>
          </cell>
          <cell r="D204">
            <v>2023335.34</v>
          </cell>
        </row>
        <row r="204">
          <cell r="G204">
            <v>1285716.73</v>
          </cell>
          <cell r="H204">
            <v>690251.44</v>
          </cell>
          <cell r="I204">
            <v>573359.76</v>
          </cell>
        </row>
        <row r="204">
          <cell r="K204">
            <v>56307</v>
          </cell>
        </row>
        <row r="205">
          <cell r="A205" t="str">
            <v>441203</v>
          </cell>
        </row>
        <row r="205">
          <cell r="C205">
            <v>8817756.59</v>
          </cell>
          <cell r="D205">
            <v>2436194.28</v>
          </cell>
        </row>
        <row r="205">
          <cell r="G205">
            <v>2383692.49</v>
          </cell>
          <cell r="H205">
            <v>2432335.5</v>
          </cell>
          <cell r="I205">
            <v>1004126.37</v>
          </cell>
          <cell r="J205">
            <v>652742.77</v>
          </cell>
          <cell r="K205">
            <v>326623.19</v>
          </cell>
        </row>
        <row r="206">
          <cell r="A206" t="str">
            <v>441205</v>
          </cell>
        </row>
        <row r="206">
          <cell r="C206">
            <v>2313743.07</v>
          </cell>
          <cell r="D206">
            <v>250814.88</v>
          </cell>
        </row>
        <row r="206">
          <cell r="G206">
            <v>1469786.13</v>
          </cell>
          <cell r="H206">
            <v>352286.9</v>
          </cell>
        </row>
        <row r="206">
          <cell r="J206">
            <v>125731.9</v>
          </cell>
          <cell r="K206">
            <v>13142.71</v>
          </cell>
        </row>
        <row r="207">
          <cell r="A207" t="str">
            <v>441207</v>
          </cell>
        </row>
        <row r="207">
          <cell r="C207">
            <v>1438760.01</v>
          </cell>
          <cell r="D207">
            <v>733197.65</v>
          </cell>
        </row>
        <row r="207">
          <cell r="G207">
            <v>442629.09</v>
          </cell>
          <cell r="H207">
            <v>174655.5</v>
          </cell>
        </row>
        <row r="207">
          <cell r="J207">
            <v>174655.5</v>
          </cell>
        </row>
        <row r="208">
          <cell r="A208" t="str">
            <v>441209</v>
          </cell>
        </row>
        <row r="208">
          <cell r="C208">
            <v>474627.53</v>
          </cell>
          <cell r="D208">
            <v>16100.2</v>
          </cell>
        </row>
        <row r="208">
          <cell r="G208">
            <v>413636.89</v>
          </cell>
        </row>
        <row r="209">
          <cell r="A209" t="str">
            <v>441211</v>
          </cell>
        </row>
        <row r="209">
          <cell r="C209">
            <v>567724.89</v>
          </cell>
          <cell r="D209">
            <v>22965.49</v>
          </cell>
        </row>
        <row r="209">
          <cell r="G209">
            <v>450058.72</v>
          </cell>
        </row>
        <row r="209">
          <cell r="K209">
            <v>18000</v>
          </cell>
        </row>
        <row r="210">
          <cell r="A210" t="str">
            <v>441213</v>
          </cell>
        </row>
        <row r="210">
          <cell r="C210">
            <v>3915836.76</v>
          </cell>
          <cell r="D210">
            <v>227261.12</v>
          </cell>
        </row>
        <row r="210">
          <cell r="G210">
            <v>361882.02</v>
          </cell>
          <cell r="H210">
            <v>3257888.49</v>
          </cell>
        </row>
        <row r="210">
          <cell r="J210">
            <v>3257888.49</v>
          </cell>
          <cell r="K210">
            <v>12600</v>
          </cell>
        </row>
        <row r="211">
          <cell r="A211" t="str">
            <v>441215</v>
          </cell>
        </row>
        <row r="211">
          <cell r="C211">
            <v>408664.35</v>
          </cell>
          <cell r="D211">
            <v>14777.04</v>
          </cell>
        </row>
        <row r="211">
          <cell r="G211">
            <v>237611.71</v>
          </cell>
          <cell r="H211">
            <v>101872</v>
          </cell>
        </row>
        <row r="211">
          <cell r="J211">
            <v>101872</v>
          </cell>
          <cell r="K211">
            <v>9000</v>
          </cell>
        </row>
        <row r="212">
          <cell r="A212" t="str">
            <v>441301</v>
          </cell>
        </row>
        <row r="212">
          <cell r="C212">
            <v>2105357.23</v>
          </cell>
          <cell r="D212">
            <v>83335.42</v>
          </cell>
        </row>
        <row r="212">
          <cell r="G212">
            <v>1937229.41</v>
          </cell>
        </row>
        <row r="213">
          <cell r="A213" t="str">
            <v>441303</v>
          </cell>
        </row>
        <row r="213">
          <cell r="C213">
            <v>2577558.12</v>
          </cell>
          <cell r="D213">
            <v>134191.81</v>
          </cell>
        </row>
        <row r="213">
          <cell r="G213">
            <v>2330897.29</v>
          </cell>
          <cell r="H213">
            <v>28364.39</v>
          </cell>
        </row>
        <row r="213">
          <cell r="J213">
            <v>28364.39</v>
          </cell>
        </row>
        <row r="214">
          <cell r="A214" t="str">
            <v>441305</v>
          </cell>
        </row>
        <row r="214">
          <cell r="C214">
            <v>742187.63</v>
          </cell>
          <cell r="D214">
            <v>101723.3</v>
          </cell>
        </row>
        <row r="214">
          <cell r="G214">
            <v>442650.55</v>
          </cell>
        </row>
        <row r="214">
          <cell r="K214">
            <v>15801</v>
          </cell>
        </row>
        <row r="215">
          <cell r="A215" t="str">
            <v>441307</v>
          </cell>
        </row>
        <row r="215">
          <cell r="C215">
            <v>1504210.79</v>
          </cell>
          <cell r="D215">
            <v>102979.91</v>
          </cell>
        </row>
        <row r="215">
          <cell r="G215">
            <v>1122260.97</v>
          </cell>
          <cell r="H215">
            <v>0</v>
          </cell>
        </row>
        <row r="215">
          <cell r="J215">
            <v>0</v>
          </cell>
        </row>
        <row r="216">
          <cell r="A216" t="str">
            <v>441309</v>
          </cell>
        </row>
        <row r="216">
          <cell r="C216">
            <v>881274.61</v>
          </cell>
          <cell r="D216">
            <v>73633.76</v>
          </cell>
        </row>
        <row r="216">
          <cell r="G216">
            <v>660463.01</v>
          </cell>
          <cell r="H216">
            <v>127238.4</v>
          </cell>
        </row>
        <row r="216">
          <cell r="J216">
            <v>88652.4</v>
          </cell>
        </row>
        <row r="217">
          <cell r="A217" t="str">
            <v>441311</v>
          </cell>
        </row>
        <row r="217">
          <cell r="C217">
            <v>1166357.33</v>
          </cell>
          <cell r="D217">
            <v>70815.66</v>
          </cell>
        </row>
        <row r="217">
          <cell r="G217">
            <v>1047141.57</v>
          </cell>
        </row>
        <row r="218">
          <cell r="A218" t="str">
            <v>441313</v>
          </cell>
        </row>
        <row r="218">
          <cell r="C218">
            <v>280012.48</v>
          </cell>
          <cell r="D218">
            <v>17781.09</v>
          </cell>
        </row>
        <row r="218">
          <cell r="G218">
            <v>238834.23</v>
          </cell>
          <cell r="H218">
            <v>0</v>
          </cell>
        </row>
        <row r="219">
          <cell r="A219" t="str">
            <v>441315</v>
          </cell>
        </row>
        <row r="219">
          <cell r="C219">
            <v>1723211.68</v>
          </cell>
          <cell r="D219">
            <v>130348.26</v>
          </cell>
        </row>
        <row r="219">
          <cell r="G219">
            <v>779241.68</v>
          </cell>
          <cell r="H219">
            <v>169491.5</v>
          </cell>
        </row>
        <row r="220">
          <cell r="A220" t="str">
            <v>441401</v>
          </cell>
        </row>
        <row r="220">
          <cell r="C220">
            <v>1980644.8</v>
          </cell>
          <cell r="D220">
            <v>57502.69</v>
          </cell>
        </row>
        <row r="220">
          <cell r="G220">
            <v>585231.71</v>
          </cell>
          <cell r="H220">
            <v>1304046.51</v>
          </cell>
        </row>
        <row r="220">
          <cell r="J220">
            <v>1304046.51</v>
          </cell>
        </row>
        <row r="221">
          <cell r="A221" t="str">
            <v>441403</v>
          </cell>
        </row>
        <row r="221">
          <cell r="C221">
            <v>1673850.52</v>
          </cell>
          <cell r="D221">
            <v>51051.01</v>
          </cell>
        </row>
        <row r="221">
          <cell r="G221">
            <v>731481.09</v>
          </cell>
          <cell r="H221">
            <v>855588.63</v>
          </cell>
        </row>
        <row r="221">
          <cell r="J221">
            <v>855588.63</v>
          </cell>
        </row>
        <row r="222">
          <cell r="A222" t="str">
            <v>441405</v>
          </cell>
        </row>
        <row r="222">
          <cell r="C222">
            <v>3656305.1</v>
          </cell>
          <cell r="D222">
            <v>633519.37</v>
          </cell>
        </row>
        <row r="222">
          <cell r="G222">
            <v>2215814.13</v>
          </cell>
          <cell r="H222">
            <v>399977.56</v>
          </cell>
        </row>
        <row r="222">
          <cell r="J222">
            <v>72510.12</v>
          </cell>
        </row>
        <row r="223">
          <cell r="A223" t="str">
            <v>441407</v>
          </cell>
        </row>
        <row r="223">
          <cell r="C223">
            <v>1359731.27</v>
          </cell>
          <cell r="D223">
            <v>178341.06</v>
          </cell>
        </row>
        <row r="223">
          <cell r="G223">
            <v>952423.53</v>
          </cell>
          <cell r="H223">
            <v>212019</v>
          </cell>
        </row>
        <row r="223">
          <cell r="J223">
            <v>212019</v>
          </cell>
        </row>
        <row r="224">
          <cell r="A224" t="str">
            <v>441409</v>
          </cell>
        </row>
        <row r="224">
          <cell r="C224">
            <v>1194485.76</v>
          </cell>
          <cell r="D224">
            <v>96380.48</v>
          </cell>
        </row>
        <row r="224">
          <cell r="G224">
            <v>622553.96</v>
          </cell>
          <cell r="H224">
            <v>465226.4</v>
          </cell>
        </row>
        <row r="224">
          <cell r="J224">
            <v>465226.4</v>
          </cell>
        </row>
        <row r="225">
          <cell r="A225" t="str">
            <v>441411</v>
          </cell>
        </row>
        <row r="225">
          <cell r="C225">
            <v>7388448.53</v>
          </cell>
          <cell r="D225">
            <v>600942.19</v>
          </cell>
        </row>
        <row r="225">
          <cell r="G225">
            <v>6585065.42</v>
          </cell>
          <cell r="H225">
            <v>67966.92</v>
          </cell>
        </row>
        <row r="226">
          <cell r="A226" t="str">
            <v>441413</v>
          </cell>
        </row>
        <row r="226">
          <cell r="C226">
            <v>1907108.01</v>
          </cell>
          <cell r="D226">
            <v>173467.25</v>
          </cell>
        </row>
        <row r="226">
          <cell r="G226">
            <v>1690519.46</v>
          </cell>
          <cell r="H226">
            <v>5000</v>
          </cell>
        </row>
        <row r="227">
          <cell r="A227" t="str">
            <v>441501</v>
          </cell>
        </row>
        <row r="227">
          <cell r="C227">
            <v>8970421.95</v>
          </cell>
          <cell r="D227">
            <v>4284851.17</v>
          </cell>
        </row>
        <row r="227">
          <cell r="G227">
            <v>2897342.61</v>
          </cell>
          <cell r="H227">
            <v>497185.53</v>
          </cell>
          <cell r="I227">
            <v>333139.06</v>
          </cell>
        </row>
        <row r="227">
          <cell r="K227">
            <v>211279.97</v>
          </cell>
        </row>
        <row r="228">
          <cell r="A228" t="str">
            <v>441503</v>
          </cell>
        </row>
        <row r="228">
          <cell r="C228">
            <v>1883256.22</v>
          </cell>
          <cell r="D228">
            <v>119574.33</v>
          </cell>
        </row>
        <row r="228">
          <cell r="G228">
            <v>1095670.08</v>
          </cell>
          <cell r="H228">
            <v>13102.23</v>
          </cell>
        </row>
        <row r="229">
          <cell r="A229" t="str">
            <v>441505</v>
          </cell>
        </row>
        <row r="229">
          <cell r="C229">
            <v>1291906.19</v>
          </cell>
          <cell r="D229">
            <v>74760.44</v>
          </cell>
        </row>
        <row r="229">
          <cell r="G229">
            <v>1127457.95</v>
          </cell>
          <cell r="H229">
            <v>14175</v>
          </cell>
        </row>
        <row r="230">
          <cell r="A230" t="str">
            <v>441507</v>
          </cell>
        </row>
        <row r="230">
          <cell r="C230">
            <v>948994.58</v>
          </cell>
          <cell r="D230">
            <v>124697.88</v>
          </cell>
        </row>
        <row r="230">
          <cell r="G230">
            <v>770648.1</v>
          </cell>
          <cell r="H230">
            <v>17000</v>
          </cell>
        </row>
        <row r="231">
          <cell r="A231" t="str">
            <v>441509</v>
          </cell>
        </row>
        <row r="231">
          <cell r="C231">
            <v>1620253.55</v>
          </cell>
          <cell r="D231">
            <v>100631.4</v>
          </cell>
        </row>
        <row r="231">
          <cell r="G231">
            <v>1174945.75</v>
          </cell>
          <cell r="H231">
            <v>251343</v>
          </cell>
        </row>
        <row r="231">
          <cell r="J231">
            <v>251343</v>
          </cell>
        </row>
        <row r="232">
          <cell r="A232" t="str">
            <v>441511</v>
          </cell>
        </row>
        <row r="232">
          <cell r="C232">
            <v>1520946.24</v>
          </cell>
          <cell r="D232">
            <v>93382.59</v>
          </cell>
        </row>
        <row r="232">
          <cell r="G232">
            <v>1217869.21</v>
          </cell>
        </row>
        <row r="233">
          <cell r="A233" t="str">
            <v>441513</v>
          </cell>
        </row>
        <row r="233">
          <cell r="C233">
            <v>623415.27</v>
          </cell>
          <cell r="D233">
            <v>71974.83</v>
          </cell>
        </row>
        <row r="233">
          <cell r="G233">
            <v>502931.26</v>
          </cell>
        </row>
        <row r="234">
          <cell r="A234" t="str">
            <v>441515</v>
          </cell>
        </row>
        <row r="234">
          <cell r="C234">
            <v>1268317.7</v>
          </cell>
          <cell r="D234">
            <v>73975.91</v>
          </cell>
        </row>
        <row r="234">
          <cell r="G234">
            <v>1043699.6</v>
          </cell>
          <cell r="H234">
            <v>30061.02</v>
          </cell>
        </row>
        <row r="235">
          <cell r="A235" t="str">
            <v>441517</v>
          </cell>
        </row>
        <row r="235">
          <cell r="C235">
            <v>1264346.19</v>
          </cell>
          <cell r="D235">
            <v>235179.67</v>
          </cell>
        </row>
        <row r="235">
          <cell r="G235">
            <v>651765.37</v>
          </cell>
        </row>
        <row r="235">
          <cell r="K235">
            <v>319599</v>
          </cell>
        </row>
        <row r="236">
          <cell r="A236" t="str">
            <v>441519</v>
          </cell>
        </row>
        <row r="236">
          <cell r="C236">
            <v>2887235.1</v>
          </cell>
          <cell r="D236">
            <v>1260357.71</v>
          </cell>
        </row>
        <row r="236">
          <cell r="G236">
            <v>1483199.19</v>
          </cell>
        </row>
        <row r="237">
          <cell r="A237" t="str">
            <v>441521</v>
          </cell>
        </row>
        <row r="237">
          <cell r="C237">
            <v>1916565.8</v>
          </cell>
          <cell r="D237">
            <v>64392.89</v>
          </cell>
        </row>
        <row r="237">
          <cell r="G237">
            <v>1804833.84</v>
          </cell>
        </row>
        <row r="237">
          <cell r="K237">
            <v>0</v>
          </cell>
        </row>
        <row r="238">
          <cell r="A238" t="str">
            <v>441601</v>
          </cell>
        </row>
        <row r="238">
          <cell r="C238">
            <v>28981815.51</v>
          </cell>
          <cell r="D238">
            <v>12455559.34</v>
          </cell>
        </row>
        <row r="238">
          <cell r="G238">
            <v>5196575.07</v>
          </cell>
          <cell r="H238">
            <v>5182719.59</v>
          </cell>
          <cell r="I238">
            <v>1362094.31</v>
          </cell>
          <cell r="J238">
            <v>82119.12</v>
          </cell>
          <cell r="K238">
            <v>1820034.22</v>
          </cell>
        </row>
        <row r="239">
          <cell r="A239" t="str">
            <v>441603</v>
          </cell>
        </row>
        <row r="239">
          <cell r="C239">
            <v>2937385.82</v>
          </cell>
          <cell r="D239">
            <v>180838.97</v>
          </cell>
        </row>
        <row r="239">
          <cell r="G239">
            <v>1144647.57</v>
          </cell>
          <cell r="H239">
            <v>1512594.94</v>
          </cell>
        </row>
        <row r="239">
          <cell r="J239">
            <v>1010693.3</v>
          </cell>
        </row>
        <row r="240">
          <cell r="A240" t="str">
            <v>441605</v>
          </cell>
        </row>
        <row r="240">
          <cell r="C240">
            <v>492930.41</v>
          </cell>
          <cell r="D240">
            <v>10370.59</v>
          </cell>
        </row>
        <row r="240">
          <cell r="G240">
            <v>202619.53</v>
          </cell>
          <cell r="H240">
            <v>255193.32</v>
          </cell>
        </row>
        <row r="240">
          <cell r="J240">
            <v>249596.52</v>
          </cell>
          <cell r="K240">
            <v>0</v>
          </cell>
        </row>
        <row r="241">
          <cell r="A241" t="str">
            <v>441607</v>
          </cell>
        </row>
        <row r="241">
          <cell r="C241">
            <v>563463.9</v>
          </cell>
          <cell r="D241">
            <v>10980.65</v>
          </cell>
        </row>
        <row r="241">
          <cell r="G241">
            <v>368401.9</v>
          </cell>
          <cell r="H241">
            <v>166017.04</v>
          </cell>
        </row>
        <row r="241">
          <cell r="J241">
            <v>114722.84</v>
          </cell>
          <cell r="K241">
            <v>0</v>
          </cell>
        </row>
        <row r="242">
          <cell r="A242" t="str">
            <v>441609</v>
          </cell>
        </row>
        <row r="242">
          <cell r="C242">
            <v>2311412.45</v>
          </cell>
          <cell r="D242">
            <v>15493.62</v>
          </cell>
        </row>
        <row r="242">
          <cell r="G242">
            <v>618667.12</v>
          </cell>
          <cell r="H242">
            <v>1395936.86</v>
          </cell>
        </row>
        <row r="242">
          <cell r="J242">
            <v>1395936.86</v>
          </cell>
          <cell r="K242">
            <v>196350</v>
          </cell>
        </row>
        <row r="243">
          <cell r="A243" t="str">
            <v>441611</v>
          </cell>
        </row>
        <row r="243">
          <cell r="C243">
            <v>2150449.15</v>
          </cell>
          <cell r="D243">
            <v>20509.28</v>
          </cell>
        </row>
        <row r="243">
          <cell r="G243">
            <v>520824.99</v>
          </cell>
          <cell r="H243">
            <v>1586860.1</v>
          </cell>
        </row>
        <row r="243">
          <cell r="J243">
            <v>1586860.1</v>
          </cell>
        </row>
        <row r="244">
          <cell r="A244" t="str">
            <v>441613</v>
          </cell>
        </row>
        <row r="244">
          <cell r="C244">
            <v>1811009.84</v>
          </cell>
          <cell r="D244">
            <v>63266.44</v>
          </cell>
        </row>
        <row r="244">
          <cell r="G244">
            <v>1427856.54</v>
          </cell>
          <cell r="H244">
            <v>106000</v>
          </cell>
        </row>
        <row r="245">
          <cell r="A245" t="str">
            <v>441615</v>
          </cell>
        </row>
        <row r="245">
          <cell r="C245">
            <v>1357607.09</v>
          </cell>
          <cell r="D245">
            <v>13398.85</v>
          </cell>
        </row>
        <row r="245">
          <cell r="G245">
            <v>590412.77</v>
          </cell>
          <cell r="H245">
            <v>720208.38</v>
          </cell>
        </row>
        <row r="245">
          <cell r="J245">
            <v>720208.38</v>
          </cell>
          <cell r="K245">
            <v>0</v>
          </cell>
        </row>
        <row r="246">
          <cell r="A246" t="str">
            <v>441617</v>
          </cell>
        </row>
        <row r="246">
          <cell r="C246">
            <v>4367915.82</v>
          </cell>
          <cell r="D246">
            <v>71168.21</v>
          </cell>
        </row>
        <row r="246">
          <cell r="G246">
            <v>1551216.02</v>
          </cell>
          <cell r="H246">
            <v>80415</v>
          </cell>
        </row>
        <row r="246">
          <cell r="J246">
            <v>56175</v>
          </cell>
          <cell r="K246">
            <v>2566140.3</v>
          </cell>
        </row>
        <row r="247">
          <cell r="A247" t="str">
            <v>441619</v>
          </cell>
        </row>
        <row r="247">
          <cell r="C247">
            <v>2939458.54</v>
          </cell>
          <cell r="D247">
            <v>30168.53</v>
          </cell>
        </row>
        <row r="247">
          <cell r="G247">
            <v>593344.18</v>
          </cell>
        </row>
        <row r="247">
          <cell r="K247">
            <v>2211108.9</v>
          </cell>
        </row>
        <row r="248">
          <cell r="A248" t="str">
            <v>441621</v>
          </cell>
        </row>
        <row r="248">
          <cell r="C248">
            <v>5525616.44</v>
          </cell>
          <cell r="D248">
            <v>202510.03</v>
          </cell>
        </row>
        <row r="248">
          <cell r="G248">
            <v>734969.96</v>
          </cell>
          <cell r="H248">
            <v>4530786.6</v>
          </cell>
        </row>
        <row r="248">
          <cell r="J248">
            <v>4530786.6</v>
          </cell>
        </row>
        <row r="249">
          <cell r="A249" t="str">
            <v>441623</v>
          </cell>
        </row>
        <row r="249">
          <cell r="C249">
            <v>1194403.69</v>
          </cell>
          <cell r="D249">
            <v>46456.98</v>
          </cell>
        </row>
        <row r="249">
          <cell r="G249">
            <v>1012140.8</v>
          </cell>
          <cell r="H249">
            <v>0</v>
          </cell>
        </row>
        <row r="249">
          <cell r="J249">
            <v>0</v>
          </cell>
          <cell r="K249">
            <v>0</v>
          </cell>
        </row>
        <row r="250">
          <cell r="A250" t="str">
            <v>441625</v>
          </cell>
        </row>
        <row r="250">
          <cell r="C250">
            <v>1390753.23</v>
          </cell>
          <cell r="D250">
            <v>14805.95</v>
          </cell>
        </row>
        <row r="250">
          <cell r="G250">
            <v>383012.01</v>
          </cell>
          <cell r="H250">
            <v>941557.5</v>
          </cell>
        </row>
        <row r="250">
          <cell r="J250">
            <v>941557.5</v>
          </cell>
        </row>
        <row r="251">
          <cell r="A251" t="str">
            <v>441701</v>
          </cell>
        </row>
        <row r="251">
          <cell r="C251">
            <v>9874201.43</v>
          </cell>
          <cell r="D251">
            <v>4407491.92</v>
          </cell>
        </row>
        <row r="251">
          <cell r="G251">
            <v>3569670.06</v>
          </cell>
          <cell r="H251">
            <v>963625.42</v>
          </cell>
          <cell r="I251">
            <v>69694.45</v>
          </cell>
        </row>
        <row r="251">
          <cell r="K251">
            <v>25838.04</v>
          </cell>
        </row>
        <row r="252">
          <cell r="A252" t="str">
            <v>441703</v>
          </cell>
        </row>
        <row r="252">
          <cell r="C252">
            <v>651080.31</v>
          </cell>
          <cell r="D252">
            <v>12587.44</v>
          </cell>
        </row>
        <row r="252">
          <cell r="G252">
            <v>584619.09</v>
          </cell>
        </row>
        <row r="253">
          <cell r="A253" t="str">
            <v>441705</v>
          </cell>
        </row>
        <row r="253">
          <cell r="C253">
            <v>1259812.05</v>
          </cell>
          <cell r="D253">
            <v>49702.17</v>
          </cell>
        </row>
        <row r="253">
          <cell r="G253">
            <v>1084866</v>
          </cell>
        </row>
        <row r="254">
          <cell r="A254" t="str">
            <v>441707</v>
          </cell>
        </row>
        <row r="254">
          <cell r="C254">
            <v>1700761.12</v>
          </cell>
          <cell r="D254">
            <v>104249.98</v>
          </cell>
        </row>
        <row r="254">
          <cell r="G254">
            <v>1323079.59</v>
          </cell>
        </row>
        <row r="255">
          <cell r="A255" t="str">
            <v>441709</v>
          </cell>
        </row>
        <row r="255">
          <cell r="C255">
            <v>1183919.8</v>
          </cell>
          <cell r="D255">
            <v>43009.23</v>
          </cell>
        </row>
        <row r="255">
          <cell r="G255">
            <v>882221.01</v>
          </cell>
        </row>
        <row r="256">
          <cell r="A256" t="str">
            <v>441711</v>
          </cell>
        </row>
        <row r="256">
          <cell r="C256">
            <v>1146506.46</v>
          </cell>
          <cell r="D256">
            <v>24920.85</v>
          </cell>
        </row>
        <row r="256">
          <cell r="G256">
            <v>1089414.84</v>
          </cell>
        </row>
        <row r="257">
          <cell r="A257" t="str">
            <v>441713</v>
          </cell>
        </row>
        <row r="257">
          <cell r="C257">
            <v>200868.07</v>
          </cell>
          <cell r="D257">
            <v>7328.29</v>
          </cell>
        </row>
        <row r="257">
          <cell r="G257">
            <v>168616.97</v>
          </cell>
        </row>
        <row r="258">
          <cell r="A258" t="str">
            <v>441715</v>
          </cell>
        </row>
        <row r="258">
          <cell r="C258">
            <v>688246.02</v>
          </cell>
          <cell r="D258">
            <v>17000.98</v>
          </cell>
        </row>
        <row r="258">
          <cell r="G258">
            <v>624077.4</v>
          </cell>
          <cell r="H258">
            <v>3600</v>
          </cell>
        </row>
        <row r="259">
          <cell r="A259" t="str">
            <v>441717</v>
          </cell>
        </row>
        <row r="259">
          <cell r="C259">
            <v>290323.58</v>
          </cell>
          <cell r="D259">
            <v>11861.55</v>
          </cell>
        </row>
        <row r="259">
          <cell r="G259">
            <v>232454.05</v>
          </cell>
        </row>
        <row r="260">
          <cell r="A260" t="str">
            <v>441719</v>
          </cell>
        </row>
        <row r="260">
          <cell r="C260">
            <v>49629.49</v>
          </cell>
          <cell r="D260">
            <v>10040.15</v>
          </cell>
        </row>
        <row r="260">
          <cell r="G260">
            <v>36937.78</v>
          </cell>
        </row>
        <row r="261">
          <cell r="A261" t="str">
            <v>441721</v>
          </cell>
        </row>
        <row r="261">
          <cell r="C261">
            <v>3575954.23</v>
          </cell>
          <cell r="D261">
            <v>186636.73</v>
          </cell>
        </row>
        <row r="261">
          <cell r="G261">
            <v>3066491.5</v>
          </cell>
        </row>
        <row r="261">
          <cell r="K261">
            <v>1000</v>
          </cell>
        </row>
        <row r="262">
          <cell r="A262" t="str">
            <v>441801</v>
          </cell>
        </row>
        <row r="262">
          <cell r="C262">
            <v>7427525.83</v>
          </cell>
          <cell r="D262">
            <v>3420734.73</v>
          </cell>
        </row>
        <row r="262">
          <cell r="G262">
            <v>1636534.78</v>
          </cell>
          <cell r="H262">
            <v>1303132.9</v>
          </cell>
          <cell r="I262">
            <v>344992.9</v>
          </cell>
          <cell r="J262">
            <v>15336.3</v>
          </cell>
          <cell r="K262">
            <v>27625.8</v>
          </cell>
        </row>
        <row r="263">
          <cell r="A263" t="str">
            <v>441803</v>
          </cell>
        </row>
        <row r="263">
          <cell r="C263">
            <v>2221324.81</v>
          </cell>
          <cell r="D263">
            <v>36156.74</v>
          </cell>
        </row>
        <row r="263">
          <cell r="G263">
            <v>829340.38</v>
          </cell>
          <cell r="H263">
            <v>1173983.75</v>
          </cell>
        </row>
        <row r="263">
          <cell r="J263">
            <v>1173983.75</v>
          </cell>
        </row>
        <row r="264">
          <cell r="A264" t="str">
            <v>441805</v>
          </cell>
        </row>
        <row r="264">
          <cell r="C264">
            <v>1215579.33</v>
          </cell>
          <cell r="D264">
            <v>119748</v>
          </cell>
        </row>
        <row r="264">
          <cell r="G264">
            <v>599080.8</v>
          </cell>
          <cell r="H264">
            <v>181721.05</v>
          </cell>
        </row>
        <row r="264">
          <cell r="J264">
            <v>91198.8</v>
          </cell>
          <cell r="K264">
            <v>248850</v>
          </cell>
        </row>
        <row r="265">
          <cell r="A265" t="str">
            <v>441807</v>
          </cell>
        </row>
        <row r="265">
          <cell r="C265">
            <v>3264426.5</v>
          </cell>
          <cell r="D265">
            <v>25159.76</v>
          </cell>
        </row>
        <row r="265">
          <cell r="G265">
            <v>623231.84</v>
          </cell>
          <cell r="H265">
            <v>2103192.6</v>
          </cell>
        </row>
        <row r="265">
          <cell r="J265">
            <v>2103192.6</v>
          </cell>
          <cell r="K265">
            <v>499699.2</v>
          </cell>
        </row>
        <row r="266">
          <cell r="A266" t="str">
            <v>441809</v>
          </cell>
        </row>
        <row r="266">
          <cell r="C266">
            <v>1189084.14</v>
          </cell>
          <cell r="D266">
            <v>39967.23</v>
          </cell>
        </row>
        <row r="266">
          <cell r="G266">
            <v>1052245.85</v>
          </cell>
        </row>
        <row r="267">
          <cell r="A267" t="str">
            <v>441811</v>
          </cell>
        </row>
        <row r="267">
          <cell r="C267">
            <v>969649.64</v>
          </cell>
          <cell r="D267">
            <v>23356.13</v>
          </cell>
        </row>
        <row r="267">
          <cell r="G267">
            <v>745050.27</v>
          </cell>
          <cell r="H267">
            <v>185178.5</v>
          </cell>
        </row>
        <row r="267">
          <cell r="J267">
            <v>185178.5</v>
          </cell>
        </row>
        <row r="268">
          <cell r="A268" t="str">
            <v>441813</v>
          </cell>
        </row>
        <row r="268">
          <cell r="C268">
            <v>789524.44</v>
          </cell>
          <cell r="D268">
            <v>33567.37</v>
          </cell>
        </row>
        <row r="268">
          <cell r="G268">
            <v>709092.11</v>
          </cell>
        </row>
        <row r="269">
          <cell r="A269" t="str">
            <v>441815</v>
          </cell>
        </row>
        <row r="269">
          <cell r="C269">
            <v>3430208.57</v>
          </cell>
          <cell r="D269">
            <v>16342.58</v>
          </cell>
        </row>
        <row r="269">
          <cell r="G269">
            <v>353516.57</v>
          </cell>
          <cell r="H269">
            <v>3053283</v>
          </cell>
        </row>
        <row r="269">
          <cell r="J269">
            <v>3053283</v>
          </cell>
        </row>
        <row r="270">
          <cell r="A270" t="str">
            <v>441901</v>
          </cell>
        </row>
        <row r="270">
          <cell r="C270">
            <v>2677445.87</v>
          </cell>
          <cell r="D270">
            <v>612856.21</v>
          </cell>
        </row>
        <row r="270">
          <cell r="G270">
            <v>916830.77</v>
          </cell>
          <cell r="H270">
            <v>14235.69</v>
          </cell>
          <cell r="I270">
            <v>14235.69</v>
          </cell>
        </row>
        <row r="270">
          <cell r="K270">
            <v>59100</v>
          </cell>
        </row>
        <row r="271">
          <cell r="A271" t="str">
            <v>441903</v>
          </cell>
        </row>
        <row r="271">
          <cell r="C271">
            <v>8993430.53</v>
          </cell>
          <cell r="D271">
            <v>5746940.99</v>
          </cell>
        </row>
        <row r="271">
          <cell r="G271">
            <v>1533977.46</v>
          </cell>
          <cell r="H271">
            <v>556306.4</v>
          </cell>
          <cell r="I271">
            <v>194505</v>
          </cell>
        </row>
        <row r="271">
          <cell r="K271">
            <v>61114.24</v>
          </cell>
        </row>
        <row r="272">
          <cell r="A272" t="str">
            <v>441905</v>
          </cell>
        </row>
        <row r="272">
          <cell r="C272">
            <v>1640082.26</v>
          </cell>
          <cell r="D272">
            <v>159514.79</v>
          </cell>
        </row>
        <row r="272">
          <cell r="G272">
            <v>1450539.16</v>
          </cell>
        </row>
        <row r="272">
          <cell r="K272">
            <v>0.9</v>
          </cell>
        </row>
        <row r="273">
          <cell r="A273" t="str">
            <v>441907</v>
          </cell>
        </row>
        <row r="273">
          <cell r="C273">
            <v>1382711.31</v>
          </cell>
          <cell r="D273">
            <v>101736.85</v>
          </cell>
        </row>
        <row r="273">
          <cell r="G273">
            <v>1256789.36</v>
          </cell>
        </row>
        <row r="274">
          <cell r="A274" t="str">
            <v>441909</v>
          </cell>
        </row>
        <row r="274">
          <cell r="C274">
            <v>4988637.65</v>
          </cell>
          <cell r="D274">
            <v>94688.36</v>
          </cell>
        </row>
        <row r="274">
          <cell r="G274">
            <v>832758.14</v>
          </cell>
        </row>
        <row r="274">
          <cell r="K274">
            <v>4034397.6</v>
          </cell>
        </row>
        <row r="275">
          <cell r="A275" t="str">
            <v>441911</v>
          </cell>
        </row>
        <row r="275">
          <cell r="C275">
            <v>1167638.82</v>
          </cell>
          <cell r="D275">
            <v>211318.47</v>
          </cell>
        </row>
        <row r="275">
          <cell r="G275">
            <v>928276.79</v>
          </cell>
        </row>
        <row r="276">
          <cell r="A276" t="str">
            <v>441913</v>
          </cell>
        </row>
        <row r="276">
          <cell r="C276">
            <v>1195391.52</v>
          </cell>
          <cell r="D276">
            <v>91430.87</v>
          </cell>
        </row>
        <row r="276">
          <cell r="G276">
            <v>1031193.79</v>
          </cell>
        </row>
        <row r="276">
          <cell r="K276">
            <v>55650</v>
          </cell>
        </row>
        <row r="277">
          <cell r="A277" t="str">
            <v>441915</v>
          </cell>
        </row>
        <row r="277">
          <cell r="C277">
            <v>2193851.69</v>
          </cell>
          <cell r="D277">
            <v>387040.47</v>
          </cell>
        </row>
        <row r="277">
          <cell r="G277">
            <v>1673720.79</v>
          </cell>
          <cell r="H277">
            <v>39087.44</v>
          </cell>
        </row>
        <row r="277">
          <cell r="K277">
            <v>180</v>
          </cell>
        </row>
        <row r="278">
          <cell r="A278" t="str">
            <v>441917</v>
          </cell>
        </row>
        <row r="278">
          <cell r="C278">
            <v>771497.19</v>
          </cell>
          <cell r="D278">
            <v>89378.84</v>
          </cell>
        </row>
        <row r="278">
          <cell r="G278">
            <v>602612.68</v>
          </cell>
          <cell r="H278">
            <v>10000</v>
          </cell>
        </row>
        <row r="279">
          <cell r="A279" t="str">
            <v>441919</v>
          </cell>
        </row>
        <row r="279">
          <cell r="C279">
            <v>1289029.6</v>
          </cell>
          <cell r="D279">
            <v>45274.44</v>
          </cell>
        </row>
        <row r="279">
          <cell r="G279">
            <v>1195696.02</v>
          </cell>
        </row>
        <row r="279">
          <cell r="K279">
            <v>2440</v>
          </cell>
        </row>
        <row r="280">
          <cell r="A280" t="str">
            <v>442001</v>
          </cell>
        </row>
        <row r="280">
          <cell r="C280">
            <v>42477457.69</v>
          </cell>
          <cell r="D280">
            <v>14127228.54</v>
          </cell>
        </row>
        <row r="280">
          <cell r="G280">
            <v>9926252.82</v>
          </cell>
          <cell r="H280">
            <v>6784098.02</v>
          </cell>
          <cell r="I280">
            <v>2257543.99</v>
          </cell>
        </row>
        <row r="280">
          <cell r="K280">
            <v>7555027.63</v>
          </cell>
        </row>
        <row r="281">
          <cell r="A281" t="str">
            <v>442003</v>
          </cell>
        </row>
        <row r="281">
          <cell r="C281">
            <v>1669720.49</v>
          </cell>
          <cell r="D281">
            <v>52443.75</v>
          </cell>
        </row>
        <row r="281">
          <cell r="G281">
            <v>1005207.47</v>
          </cell>
        </row>
        <row r="282">
          <cell r="A282" t="str">
            <v>442005</v>
          </cell>
        </row>
        <row r="282">
          <cell r="C282">
            <v>164090.45</v>
          </cell>
          <cell r="D282">
            <v>10291.63</v>
          </cell>
        </row>
        <row r="282">
          <cell r="G282">
            <v>145177.96</v>
          </cell>
        </row>
        <row r="283">
          <cell r="A283" t="str">
            <v>442007</v>
          </cell>
        </row>
        <row r="283">
          <cell r="C283">
            <v>680503.04</v>
          </cell>
          <cell r="D283">
            <v>33833.56</v>
          </cell>
        </row>
        <row r="283">
          <cell r="G283">
            <v>181277.26</v>
          </cell>
        </row>
        <row r="284">
          <cell r="A284" t="str">
            <v>442009</v>
          </cell>
        </row>
        <row r="284">
          <cell r="C284">
            <v>18007556.92</v>
          </cell>
          <cell r="D284">
            <v>347552.61</v>
          </cell>
        </row>
        <row r="284">
          <cell r="G284">
            <v>16954493.43</v>
          </cell>
          <cell r="H284">
            <v>205036.72</v>
          </cell>
        </row>
        <row r="284">
          <cell r="K284">
            <v>198500</v>
          </cell>
        </row>
        <row r="285">
          <cell r="A285" t="str">
            <v>442011</v>
          </cell>
        </row>
        <row r="285">
          <cell r="C285">
            <v>796394.55</v>
          </cell>
          <cell r="D285">
            <v>147059.46</v>
          </cell>
        </row>
        <row r="285">
          <cell r="G285">
            <v>586985.85</v>
          </cell>
        </row>
        <row r="286">
          <cell r="A286" t="str">
            <v>442013</v>
          </cell>
        </row>
        <row r="286">
          <cell r="C286">
            <v>1272782.37</v>
          </cell>
          <cell r="D286">
            <v>60255.48</v>
          </cell>
        </row>
        <row r="286">
          <cell r="G286">
            <v>919727.36</v>
          </cell>
          <cell r="H286">
            <v>94947</v>
          </cell>
        </row>
        <row r="287">
          <cell r="A287" t="str">
            <v>442015</v>
          </cell>
        </row>
        <row r="287">
          <cell r="C287">
            <v>188493.1</v>
          </cell>
          <cell r="D287">
            <v>5295.89</v>
          </cell>
        </row>
        <row r="287">
          <cell r="G287">
            <v>180198.85</v>
          </cell>
        </row>
        <row r="287">
          <cell r="K287">
            <v>0</v>
          </cell>
        </row>
        <row r="288">
          <cell r="A288" t="str">
            <v>442017</v>
          </cell>
        </row>
        <row r="288">
          <cell r="C288">
            <v>2705768.91</v>
          </cell>
          <cell r="D288">
            <v>316834.26</v>
          </cell>
        </row>
        <row r="288">
          <cell r="G288">
            <v>2231909.8</v>
          </cell>
          <cell r="H288">
            <v>29205.6</v>
          </cell>
        </row>
        <row r="289">
          <cell r="A289" t="str">
            <v>442019</v>
          </cell>
        </row>
        <row r="289">
          <cell r="C289">
            <v>1082577.96</v>
          </cell>
          <cell r="D289">
            <v>56309.09</v>
          </cell>
        </row>
        <row r="289">
          <cell r="G289">
            <v>500897.82</v>
          </cell>
          <cell r="H289">
            <v>0</v>
          </cell>
        </row>
        <row r="289">
          <cell r="K289">
            <v>497616.6</v>
          </cell>
        </row>
        <row r="290">
          <cell r="A290" t="str">
            <v>442021</v>
          </cell>
        </row>
        <row r="290">
          <cell r="C290">
            <v>1108470.73</v>
          </cell>
          <cell r="D290">
            <v>32022.27</v>
          </cell>
        </row>
        <row r="290">
          <cell r="G290">
            <v>764331.44</v>
          </cell>
          <cell r="H290">
            <v>0</v>
          </cell>
        </row>
        <row r="291">
          <cell r="A291" t="str">
            <v>442023</v>
          </cell>
        </row>
        <row r="291">
          <cell r="C291">
            <v>617781.54</v>
          </cell>
          <cell r="D291">
            <v>97226.33</v>
          </cell>
        </row>
        <row r="291">
          <cell r="G291">
            <v>460496.48</v>
          </cell>
          <cell r="H291">
            <v>36988</v>
          </cell>
        </row>
        <row r="291">
          <cell r="J291">
            <v>36988</v>
          </cell>
        </row>
        <row r="292">
          <cell r="A292" t="str">
            <v>442025</v>
          </cell>
        </row>
        <row r="292">
          <cell r="C292">
            <v>957503.34</v>
          </cell>
          <cell r="D292">
            <v>43406.49</v>
          </cell>
        </row>
        <row r="292">
          <cell r="G292">
            <v>803777.54</v>
          </cell>
          <cell r="H292">
            <v>36000</v>
          </cell>
        </row>
        <row r="293">
          <cell r="A293" t="str">
            <v>442027</v>
          </cell>
        </row>
        <row r="293">
          <cell r="C293">
            <v>500923.94</v>
          </cell>
          <cell r="D293">
            <v>86651.61</v>
          </cell>
        </row>
        <row r="293">
          <cell r="G293">
            <v>320045.37</v>
          </cell>
          <cell r="H293">
            <v>42249.6</v>
          </cell>
        </row>
        <row r="293">
          <cell r="J293">
            <v>42249.6</v>
          </cell>
        </row>
        <row r="294">
          <cell r="A294" t="str">
            <v>442029</v>
          </cell>
        </row>
        <row r="294">
          <cell r="C294">
            <v>380555.93</v>
          </cell>
          <cell r="D294">
            <v>9881.39</v>
          </cell>
        </row>
        <row r="294">
          <cell r="G294">
            <v>108040.35</v>
          </cell>
        </row>
        <row r="295">
          <cell r="A295" t="str">
            <v>442031</v>
          </cell>
        </row>
        <row r="295">
          <cell r="C295">
            <v>2374387.77</v>
          </cell>
          <cell r="D295">
            <v>61328.22</v>
          </cell>
        </row>
        <row r="295">
          <cell r="G295">
            <v>904813.31</v>
          </cell>
        </row>
        <row r="295">
          <cell r="K295">
            <v>1241002</v>
          </cell>
        </row>
        <row r="296">
          <cell r="A296" t="str">
            <v>442033</v>
          </cell>
        </row>
        <row r="296">
          <cell r="C296">
            <v>1019424.17</v>
          </cell>
          <cell r="D296">
            <v>73819.4</v>
          </cell>
        </row>
        <row r="296">
          <cell r="G296">
            <v>525003.69</v>
          </cell>
          <cell r="H296">
            <v>215857.5</v>
          </cell>
        </row>
        <row r="296">
          <cell r="J296">
            <v>215857.5</v>
          </cell>
          <cell r="K296">
            <v>181903.51</v>
          </cell>
        </row>
        <row r="297">
          <cell r="A297" t="str">
            <v>442101</v>
          </cell>
        </row>
        <row r="297">
          <cell r="C297">
            <v>13789948.69</v>
          </cell>
          <cell r="D297">
            <v>6373319.11</v>
          </cell>
        </row>
        <row r="297">
          <cell r="G297">
            <v>4083564.26</v>
          </cell>
          <cell r="H297">
            <v>1714930.36</v>
          </cell>
          <cell r="I297">
            <v>291575.75</v>
          </cell>
          <cell r="J297">
            <v>6626.18</v>
          </cell>
          <cell r="K297">
            <v>206491.5</v>
          </cell>
        </row>
        <row r="298">
          <cell r="A298" t="str">
            <v>442103</v>
          </cell>
        </row>
        <row r="298">
          <cell r="C298">
            <v>2254015.16</v>
          </cell>
          <cell r="D298">
            <v>68770.71</v>
          </cell>
        </row>
        <row r="298">
          <cell r="G298">
            <v>1965259.21</v>
          </cell>
        </row>
        <row r="299">
          <cell r="A299" t="str">
            <v>442105</v>
          </cell>
        </row>
        <row r="299">
          <cell r="C299">
            <v>972073.03</v>
          </cell>
          <cell r="D299">
            <v>22367.84</v>
          </cell>
        </row>
        <row r="299">
          <cell r="G299">
            <v>821562.84</v>
          </cell>
          <cell r="H299">
            <v>70560</v>
          </cell>
        </row>
        <row r="299">
          <cell r="J299">
            <v>70560</v>
          </cell>
        </row>
        <row r="300">
          <cell r="A300" t="str">
            <v>442107</v>
          </cell>
        </row>
        <row r="300">
          <cell r="C300">
            <v>2024415.63</v>
          </cell>
          <cell r="D300">
            <v>56056.25</v>
          </cell>
        </row>
        <row r="300">
          <cell r="G300">
            <v>1639313.67</v>
          </cell>
          <cell r="H300">
            <v>58150</v>
          </cell>
        </row>
        <row r="300">
          <cell r="J300">
            <v>54150</v>
          </cell>
          <cell r="K300">
            <v>74384.17</v>
          </cell>
        </row>
        <row r="301">
          <cell r="A301" t="str">
            <v>442109</v>
          </cell>
        </row>
        <row r="301">
          <cell r="C301">
            <v>2651211.56</v>
          </cell>
          <cell r="D301">
            <v>110296.11</v>
          </cell>
        </row>
        <row r="301">
          <cell r="G301">
            <v>1657205.31</v>
          </cell>
          <cell r="H301">
            <v>405260.47</v>
          </cell>
        </row>
        <row r="301">
          <cell r="J301">
            <v>241779.76</v>
          </cell>
          <cell r="K301">
            <v>436260</v>
          </cell>
        </row>
        <row r="302">
          <cell r="A302" t="str">
            <v>442111</v>
          </cell>
        </row>
        <row r="302">
          <cell r="C302">
            <v>1248355.24</v>
          </cell>
          <cell r="D302">
            <v>20092.17</v>
          </cell>
        </row>
        <row r="302">
          <cell r="G302">
            <v>906540.49</v>
          </cell>
          <cell r="H302">
            <v>311620</v>
          </cell>
        </row>
        <row r="302">
          <cell r="J302">
            <v>311620</v>
          </cell>
        </row>
        <row r="303">
          <cell r="A303" t="str">
            <v>442113</v>
          </cell>
        </row>
        <row r="303">
          <cell r="C303">
            <v>2602818.67</v>
          </cell>
          <cell r="D303">
            <v>91555.03</v>
          </cell>
        </row>
        <row r="303">
          <cell r="G303">
            <v>1168082</v>
          </cell>
          <cell r="H303">
            <v>1308063</v>
          </cell>
        </row>
        <row r="303">
          <cell r="J303">
            <v>1308063</v>
          </cell>
        </row>
        <row r="304">
          <cell r="A304" t="str">
            <v>442115</v>
          </cell>
        </row>
        <row r="304">
          <cell r="C304">
            <v>1742301.62</v>
          </cell>
          <cell r="D304">
            <v>258838.14</v>
          </cell>
        </row>
        <row r="304">
          <cell r="G304">
            <v>1450355.13</v>
          </cell>
        </row>
        <row r="305">
          <cell r="A305" t="str">
            <v>442117</v>
          </cell>
        </row>
        <row r="305">
          <cell r="C305">
            <v>564503.18</v>
          </cell>
          <cell r="D305">
            <v>43810.54</v>
          </cell>
        </row>
        <row r="305">
          <cell r="G305">
            <v>376682.89</v>
          </cell>
        </row>
        <row r="306">
          <cell r="A306" t="str">
            <v>442119</v>
          </cell>
        </row>
        <row r="306">
          <cell r="C306">
            <v>1040435.6</v>
          </cell>
          <cell r="D306">
            <v>66810.11</v>
          </cell>
        </row>
        <row r="306">
          <cell r="G306">
            <v>768138.08</v>
          </cell>
        </row>
        <row r="307">
          <cell r="A307" t="str">
            <v>442121</v>
          </cell>
        </row>
        <row r="307">
          <cell r="C307">
            <v>2085463.89</v>
          </cell>
          <cell r="D307">
            <v>216734.47</v>
          </cell>
        </row>
        <row r="307">
          <cell r="G307">
            <v>1567715.29</v>
          </cell>
        </row>
        <row r="308">
          <cell r="A308" t="str">
            <v>442201</v>
          </cell>
        </row>
        <row r="308">
          <cell r="C308">
            <v>6314445.95</v>
          </cell>
          <cell r="D308">
            <v>3689599.64</v>
          </cell>
        </row>
        <row r="308">
          <cell r="G308">
            <v>1203255.35</v>
          </cell>
          <cell r="H308">
            <v>547560.58</v>
          </cell>
          <cell r="I308">
            <v>305852.32</v>
          </cell>
        </row>
        <row r="308">
          <cell r="K308">
            <v>386.58</v>
          </cell>
        </row>
        <row r="309">
          <cell r="A309" t="str">
            <v>442203</v>
          </cell>
        </row>
        <row r="309">
          <cell r="C309">
            <v>1325878.53</v>
          </cell>
          <cell r="D309">
            <v>65847.01</v>
          </cell>
        </row>
        <row r="309">
          <cell r="G309">
            <v>1234258.28</v>
          </cell>
        </row>
        <row r="310">
          <cell r="A310" t="str">
            <v>442205</v>
          </cell>
        </row>
        <row r="310">
          <cell r="C310">
            <v>3794768.84</v>
          </cell>
          <cell r="D310">
            <v>327702.22</v>
          </cell>
        </row>
        <row r="310">
          <cell r="G310">
            <v>752857.58</v>
          </cell>
          <cell r="H310">
            <v>159783</v>
          </cell>
        </row>
        <row r="310">
          <cell r="J310">
            <v>159783</v>
          </cell>
          <cell r="K310">
            <v>2399881.35</v>
          </cell>
        </row>
        <row r="311">
          <cell r="A311" t="str">
            <v>442207</v>
          </cell>
        </row>
        <row r="311">
          <cell r="C311">
            <v>1795674.61</v>
          </cell>
          <cell r="D311">
            <v>170515.29</v>
          </cell>
        </row>
        <row r="311">
          <cell r="G311">
            <v>1222579.48</v>
          </cell>
          <cell r="H311">
            <v>123138.14</v>
          </cell>
        </row>
        <row r="311">
          <cell r="K311">
            <v>0</v>
          </cell>
        </row>
        <row r="312">
          <cell r="A312" t="str">
            <v>442209</v>
          </cell>
        </row>
        <row r="312">
          <cell r="C312">
            <v>1343977.7</v>
          </cell>
          <cell r="D312">
            <v>112248.46</v>
          </cell>
        </row>
        <row r="312">
          <cell r="G312">
            <v>1071636.42</v>
          </cell>
          <cell r="H312">
            <v>26814.33</v>
          </cell>
        </row>
        <row r="312">
          <cell r="J312">
            <v>0</v>
          </cell>
        </row>
        <row r="313">
          <cell r="A313" t="str">
            <v>442211</v>
          </cell>
        </row>
        <row r="313">
          <cell r="C313">
            <v>385189.44</v>
          </cell>
          <cell r="D313">
            <v>40144.81</v>
          </cell>
        </row>
        <row r="313">
          <cell r="G313">
            <v>301903.97</v>
          </cell>
        </row>
        <row r="314">
          <cell r="A314" t="str">
            <v>442213</v>
          </cell>
        </row>
        <row r="314">
          <cell r="C314">
            <v>1643310.93</v>
          </cell>
          <cell r="D314">
            <v>86967.2</v>
          </cell>
        </row>
        <row r="314">
          <cell r="G314">
            <v>1263168.31</v>
          </cell>
          <cell r="H314">
            <v>167486.04</v>
          </cell>
        </row>
        <row r="314">
          <cell r="J314">
            <v>149250</v>
          </cell>
        </row>
        <row r="315">
          <cell r="A315" t="str">
            <v>442301</v>
          </cell>
        </row>
        <row r="315">
          <cell r="C315">
            <v>18274738.48</v>
          </cell>
          <cell r="D315">
            <v>10679851.15</v>
          </cell>
        </row>
        <row r="315">
          <cell r="G315">
            <v>2735890.63</v>
          </cell>
          <cell r="H315">
            <v>1544545.92</v>
          </cell>
          <cell r="I315">
            <v>84345.38</v>
          </cell>
        </row>
        <row r="315">
          <cell r="K315">
            <v>1975496.66</v>
          </cell>
        </row>
        <row r="316">
          <cell r="A316" t="str">
            <v>442303</v>
          </cell>
        </row>
        <row r="316">
          <cell r="C316">
            <v>324907.82</v>
          </cell>
          <cell r="D316">
            <v>54621.02</v>
          </cell>
        </row>
        <row r="316">
          <cell r="G316">
            <v>255746.04</v>
          </cell>
        </row>
        <row r="317">
          <cell r="A317" t="str">
            <v>442305</v>
          </cell>
        </row>
        <row r="317">
          <cell r="C317">
            <v>952053.17</v>
          </cell>
          <cell r="D317">
            <v>47927.71</v>
          </cell>
        </row>
        <row r="317">
          <cell r="G317">
            <v>467245.27</v>
          </cell>
          <cell r="H317">
            <v>324287.01</v>
          </cell>
        </row>
        <row r="317">
          <cell r="J317">
            <v>324287.01</v>
          </cell>
        </row>
        <row r="318">
          <cell r="A318" t="str">
            <v>442307</v>
          </cell>
        </row>
        <row r="318">
          <cell r="C318">
            <v>1990082.61</v>
          </cell>
          <cell r="D318">
            <v>399426.29</v>
          </cell>
        </row>
        <row r="318">
          <cell r="G318">
            <v>1016702.62</v>
          </cell>
          <cell r="H318">
            <v>948.06</v>
          </cell>
        </row>
        <row r="318">
          <cell r="J318">
            <v>948.06</v>
          </cell>
        </row>
        <row r="319">
          <cell r="A319" t="str">
            <v>442309</v>
          </cell>
        </row>
        <row r="319">
          <cell r="C319">
            <v>981854.72</v>
          </cell>
          <cell r="D319">
            <v>34416.91</v>
          </cell>
        </row>
        <row r="319">
          <cell r="G319">
            <v>418442.81</v>
          </cell>
          <cell r="H319">
            <v>456000</v>
          </cell>
        </row>
        <row r="319">
          <cell r="J319">
            <v>456000</v>
          </cell>
        </row>
        <row r="320">
          <cell r="A320" t="str">
            <v>442311</v>
          </cell>
        </row>
        <row r="320">
          <cell r="C320">
            <v>9429754.49</v>
          </cell>
          <cell r="D320">
            <v>414529.73</v>
          </cell>
        </row>
        <row r="320">
          <cell r="G320">
            <v>1294279.16</v>
          </cell>
          <cell r="H320">
            <v>7092711.36</v>
          </cell>
        </row>
        <row r="320">
          <cell r="J320">
            <v>7092711.36</v>
          </cell>
          <cell r="K320">
            <v>394227</v>
          </cell>
        </row>
        <row r="321">
          <cell r="A321" t="str">
            <v>442313</v>
          </cell>
        </row>
        <row r="321">
          <cell r="C321">
            <v>1774321.21</v>
          </cell>
          <cell r="D321">
            <v>501498.67</v>
          </cell>
        </row>
        <row r="321">
          <cell r="G321">
            <v>1051445.2</v>
          </cell>
        </row>
        <row r="322">
          <cell r="A322" t="str">
            <v>442315</v>
          </cell>
        </row>
        <row r="322">
          <cell r="C322">
            <v>793131.66</v>
          </cell>
          <cell r="D322">
            <v>133455.84</v>
          </cell>
        </row>
        <row r="322">
          <cell r="G322">
            <v>631162.35</v>
          </cell>
        </row>
        <row r="323">
          <cell r="A323" t="str">
            <v>442317</v>
          </cell>
        </row>
        <row r="323">
          <cell r="C323">
            <v>810473.26</v>
          </cell>
          <cell r="D323">
            <v>182788.84</v>
          </cell>
        </row>
        <row r="323">
          <cell r="G323">
            <v>585841.83</v>
          </cell>
        </row>
        <row r="324">
          <cell r="A324" t="str">
            <v>442319</v>
          </cell>
        </row>
        <row r="324">
          <cell r="C324">
            <v>846404.9</v>
          </cell>
          <cell r="D324">
            <v>41909.71</v>
          </cell>
        </row>
        <row r="324">
          <cell r="G324">
            <v>734723.41</v>
          </cell>
          <cell r="H324">
            <v>26415</v>
          </cell>
        </row>
        <row r="324">
          <cell r="J324">
            <v>26415</v>
          </cell>
        </row>
        <row r="325">
          <cell r="A325" t="str">
            <v>442321</v>
          </cell>
        </row>
        <row r="325">
          <cell r="C325">
            <v>849125.8</v>
          </cell>
          <cell r="D325">
            <v>110414.67</v>
          </cell>
        </row>
        <row r="325">
          <cell r="G325">
            <v>580875.07</v>
          </cell>
          <cell r="H325">
            <v>50200</v>
          </cell>
        </row>
        <row r="326">
          <cell r="A326" t="str">
            <v>442323</v>
          </cell>
        </row>
        <row r="326">
          <cell r="C326">
            <v>884791.76</v>
          </cell>
          <cell r="D326">
            <v>46056.95</v>
          </cell>
        </row>
        <row r="326">
          <cell r="G326">
            <v>699406.14</v>
          </cell>
        </row>
        <row r="327">
          <cell r="A327" t="str">
            <v>442325</v>
          </cell>
        </row>
        <row r="327">
          <cell r="C327">
            <v>410814</v>
          </cell>
          <cell r="D327">
            <v>11252.45</v>
          </cell>
        </row>
        <row r="327">
          <cell r="G327">
            <v>348034.18</v>
          </cell>
        </row>
        <row r="328">
          <cell r="A328" t="str">
            <v>442327</v>
          </cell>
        </row>
        <row r="328">
          <cell r="C328">
            <v>782487.44</v>
          </cell>
          <cell r="D328">
            <v>53268.71</v>
          </cell>
        </row>
        <row r="328">
          <cell r="G328">
            <v>633347.62</v>
          </cell>
        </row>
        <row r="329">
          <cell r="A329" t="str">
            <v>442329</v>
          </cell>
        </row>
        <row r="329">
          <cell r="C329">
            <v>1367107.76</v>
          </cell>
          <cell r="D329">
            <v>58529.74</v>
          </cell>
        </row>
        <row r="329">
          <cell r="G329">
            <v>1187289.14</v>
          </cell>
          <cell r="H329">
            <v>0</v>
          </cell>
        </row>
        <row r="330">
          <cell r="A330" t="str">
            <v>442331</v>
          </cell>
        </row>
        <row r="330">
          <cell r="C330">
            <v>1339716.05</v>
          </cell>
          <cell r="D330">
            <v>27650.48</v>
          </cell>
        </row>
        <row r="330">
          <cell r="G330">
            <v>1277582.86</v>
          </cell>
        </row>
        <row r="331">
          <cell r="A331" t="str">
            <v>442333</v>
          </cell>
        </row>
        <row r="331">
          <cell r="C331">
            <v>896397.38</v>
          </cell>
          <cell r="D331">
            <v>87255.84</v>
          </cell>
        </row>
        <row r="331">
          <cell r="G331">
            <v>311031.99</v>
          </cell>
          <cell r="H331">
            <v>423443.88</v>
          </cell>
        </row>
        <row r="331">
          <cell r="J331">
            <v>423443.88</v>
          </cell>
          <cell r="K331">
            <v>52395</v>
          </cell>
        </row>
        <row r="332">
          <cell r="A332" t="str">
            <v>442401</v>
          </cell>
        </row>
        <row r="332">
          <cell r="C332">
            <v>6638007.98</v>
          </cell>
          <cell r="D332">
            <v>3107087.78</v>
          </cell>
        </row>
        <row r="332">
          <cell r="G332">
            <v>1169768.17</v>
          </cell>
          <cell r="H332">
            <v>1447210.43</v>
          </cell>
          <cell r="I332">
            <v>109552.95</v>
          </cell>
        </row>
        <row r="332">
          <cell r="K332">
            <v>307578.36</v>
          </cell>
        </row>
        <row r="333">
          <cell r="A333" t="str">
            <v>442403</v>
          </cell>
        </row>
        <row r="333">
          <cell r="C333">
            <v>4044953.52</v>
          </cell>
          <cell r="D333">
            <v>91653.49</v>
          </cell>
        </row>
        <row r="333">
          <cell r="G333">
            <v>1086589.84</v>
          </cell>
          <cell r="H333">
            <v>2598612.37</v>
          </cell>
        </row>
        <row r="333">
          <cell r="J333">
            <v>2598612.37</v>
          </cell>
        </row>
        <row r="334">
          <cell r="A334" t="str">
            <v>442405</v>
          </cell>
        </row>
        <row r="334">
          <cell r="C334">
            <v>817451.39</v>
          </cell>
          <cell r="D334">
            <v>50412.63</v>
          </cell>
        </row>
        <row r="334">
          <cell r="G334">
            <v>746098.36</v>
          </cell>
          <cell r="H334">
            <v>5518</v>
          </cell>
        </row>
        <row r="334">
          <cell r="J334">
            <v>5518</v>
          </cell>
        </row>
        <row r="335">
          <cell r="A335" t="str">
            <v>442407</v>
          </cell>
        </row>
        <row r="335">
          <cell r="C335">
            <v>575084.2</v>
          </cell>
          <cell r="D335">
            <v>28753.26</v>
          </cell>
        </row>
        <row r="335">
          <cell r="G335">
            <v>343007.44</v>
          </cell>
          <cell r="H335">
            <v>176649.5</v>
          </cell>
        </row>
        <row r="335">
          <cell r="J335">
            <v>176649.5</v>
          </cell>
        </row>
        <row r="336">
          <cell r="A336" t="str">
            <v>442409</v>
          </cell>
        </row>
        <row r="336">
          <cell r="C336">
            <v>11704045.14</v>
          </cell>
          <cell r="D336">
            <v>32956.77</v>
          </cell>
        </row>
        <row r="336">
          <cell r="G336">
            <v>531330.13</v>
          </cell>
          <cell r="H336">
            <v>11098844.89</v>
          </cell>
        </row>
        <row r="336">
          <cell r="J336">
            <v>11098844.89</v>
          </cell>
        </row>
        <row r="337">
          <cell r="A337" t="str">
            <v>442411</v>
          </cell>
        </row>
        <row r="337">
          <cell r="C337">
            <v>1383748.82</v>
          </cell>
          <cell r="D337">
            <v>38098.57</v>
          </cell>
        </row>
        <row r="337">
          <cell r="G337">
            <v>1200688.68</v>
          </cell>
          <cell r="H337">
            <v>124982.28</v>
          </cell>
        </row>
        <row r="337">
          <cell r="J337">
            <v>124982.28</v>
          </cell>
        </row>
        <row r="338">
          <cell r="A338" t="str">
            <v>442413</v>
          </cell>
        </row>
        <row r="338">
          <cell r="C338">
            <v>2487714.14</v>
          </cell>
          <cell r="D338">
            <v>62524.15</v>
          </cell>
        </row>
        <row r="338">
          <cell r="G338">
            <v>869504.97</v>
          </cell>
          <cell r="H338">
            <v>1479468.26</v>
          </cell>
        </row>
        <row r="338">
          <cell r="J338">
            <v>1479468.26</v>
          </cell>
        </row>
        <row r="339">
          <cell r="A339" t="str">
            <v>442415</v>
          </cell>
        </row>
        <row r="339">
          <cell r="C339">
            <v>1360759.39</v>
          </cell>
          <cell r="D339">
            <v>223023.14</v>
          </cell>
        </row>
        <row r="339">
          <cell r="G339">
            <v>1004604.84</v>
          </cell>
        </row>
        <row r="340">
          <cell r="A340" t="str">
            <v>442417</v>
          </cell>
        </row>
        <row r="340">
          <cell r="C340">
            <v>1364311.81</v>
          </cell>
          <cell r="D340">
            <v>68364.53</v>
          </cell>
        </row>
        <row r="340">
          <cell r="G340">
            <v>1184665.53</v>
          </cell>
          <cell r="H340">
            <v>63703</v>
          </cell>
        </row>
        <row r="340">
          <cell r="J340">
            <v>63703</v>
          </cell>
        </row>
        <row r="341">
          <cell r="A341" t="str">
            <v>442501</v>
          </cell>
        </row>
        <row r="341">
          <cell r="C341">
            <v>11995248.31</v>
          </cell>
          <cell r="D341">
            <v>5769145.33</v>
          </cell>
        </row>
        <row r="341">
          <cell r="G341">
            <v>3648409.86</v>
          </cell>
          <cell r="H341">
            <v>1163943.26</v>
          </cell>
          <cell r="I341">
            <v>134640.34</v>
          </cell>
        </row>
        <row r="341">
          <cell r="K341">
            <v>96263.74</v>
          </cell>
        </row>
        <row r="342">
          <cell r="A342" t="str">
            <v>442503</v>
          </cell>
        </row>
        <row r="342">
          <cell r="C342">
            <v>2732101.26</v>
          </cell>
          <cell r="D342">
            <v>467857.96</v>
          </cell>
        </row>
        <row r="342">
          <cell r="G342">
            <v>2163950.89</v>
          </cell>
        </row>
        <row r="343">
          <cell r="A343" t="str">
            <v>442505</v>
          </cell>
        </row>
        <row r="343">
          <cell r="C343">
            <v>2998588.57</v>
          </cell>
          <cell r="D343">
            <v>11704.44</v>
          </cell>
        </row>
        <row r="343">
          <cell r="G343">
            <v>1110683.47</v>
          </cell>
          <cell r="H343">
            <v>1853716.35</v>
          </cell>
        </row>
        <row r="343">
          <cell r="J343">
            <v>1782299.12</v>
          </cell>
        </row>
        <row r="344">
          <cell r="A344" t="str">
            <v>442507</v>
          </cell>
        </row>
        <row r="344">
          <cell r="C344">
            <v>2408213.12</v>
          </cell>
          <cell r="D344">
            <v>31803.84</v>
          </cell>
        </row>
        <row r="344">
          <cell r="G344">
            <v>1661280.95</v>
          </cell>
          <cell r="H344">
            <v>676426.4</v>
          </cell>
        </row>
        <row r="344">
          <cell r="J344">
            <v>676426.4</v>
          </cell>
        </row>
        <row r="345">
          <cell r="A345" t="str">
            <v>442509</v>
          </cell>
        </row>
        <row r="345">
          <cell r="C345">
            <v>2970569.11</v>
          </cell>
          <cell r="D345">
            <v>288911.15</v>
          </cell>
        </row>
        <row r="345">
          <cell r="G345">
            <v>2557237.98</v>
          </cell>
          <cell r="H345">
            <v>0</v>
          </cell>
        </row>
        <row r="345">
          <cell r="J345">
            <v>0</v>
          </cell>
        </row>
        <row r="346">
          <cell r="A346" t="str">
            <v>442511</v>
          </cell>
        </row>
        <row r="346">
          <cell r="C346">
            <v>5603112.03</v>
          </cell>
          <cell r="D346">
            <v>17039.85</v>
          </cell>
        </row>
        <row r="346">
          <cell r="G346">
            <v>533411.37</v>
          </cell>
          <cell r="H346">
            <v>5021633</v>
          </cell>
        </row>
        <row r="346">
          <cell r="J346">
            <v>5021633</v>
          </cell>
        </row>
        <row r="347">
          <cell r="A347" t="str">
            <v>442513</v>
          </cell>
        </row>
        <row r="347">
          <cell r="C347">
            <v>2146657.25</v>
          </cell>
          <cell r="D347">
            <v>22266</v>
          </cell>
        </row>
        <row r="347">
          <cell r="G347">
            <v>920773.55</v>
          </cell>
          <cell r="H347">
            <v>1182515.16</v>
          </cell>
        </row>
        <row r="347">
          <cell r="J347">
            <v>1182515.16</v>
          </cell>
        </row>
        <row r="348">
          <cell r="A348" t="str">
            <v>442515</v>
          </cell>
        </row>
        <row r="348">
          <cell r="C348">
            <v>666067.03</v>
          </cell>
          <cell r="D348">
            <v>17976.18</v>
          </cell>
        </row>
        <row r="348">
          <cell r="G348">
            <v>615793.88</v>
          </cell>
        </row>
        <row r="348">
          <cell r="K348">
            <v>5400</v>
          </cell>
        </row>
        <row r="349">
          <cell r="A349" t="str">
            <v>442517</v>
          </cell>
        </row>
        <row r="349">
          <cell r="C349">
            <v>1577270.1</v>
          </cell>
          <cell r="D349">
            <v>23292.44</v>
          </cell>
        </row>
        <row r="349">
          <cell r="G349">
            <v>1517796.91</v>
          </cell>
        </row>
        <row r="350">
          <cell r="A350" t="str">
            <v>442519</v>
          </cell>
        </row>
        <row r="350">
          <cell r="C350">
            <v>3334488.4</v>
          </cell>
          <cell r="D350">
            <v>129901.3</v>
          </cell>
        </row>
        <row r="350">
          <cell r="G350">
            <v>1039561.05</v>
          </cell>
          <cell r="H350">
            <v>2107925.98</v>
          </cell>
        </row>
        <row r="350">
          <cell r="J350">
            <v>1795425.98</v>
          </cell>
        </row>
        <row r="351">
          <cell r="A351" t="str">
            <v>442521</v>
          </cell>
        </row>
        <row r="351">
          <cell r="C351">
            <v>8811864.41</v>
          </cell>
          <cell r="D351">
            <v>39994.83</v>
          </cell>
        </row>
        <row r="351">
          <cell r="G351">
            <v>1775558.24</v>
          </cell>
          <cell r="H351">
            <v>6921149.69</v>
          </cell>
        </row>
        <row r="351">
          <cell r="J351">
            <v>6881549.69</v>
          </cell>
        </row>
        <row r="352">
          <cell r="A352" t="str">
            <v>442601</v>
          </cell>
        </row>
        <row r="352">
          <cell r="C352">
            <v>5709540.79</v>
          </cell>
          <cell r="D352">
            <v>2893215.58</v>
          </cell>
        </row>
        <row r="352">
          <cell r="G352">
            <v>1294210.85</v>
          </cell>
          <cell r="H352">
            <v>330364.02</v>
          </cell>
          <cell r="I352">
            <v>276385.62</v>
          </cell>
        </row>
        <row r="352">
          <cell r="K352">
            <v>152421.23</v>
          </cell>
        </row>
        <row r="353">
          <cell r="A353" t="str">
            <v>442603</v>
          </cell>
        </row>
        <row r="353">
          <cell r="C353">
            <v>711757.98</v>
          </cell>
          <cell r="D353">
            <v>61714.79</v>
          </cell>
        </row>
        <row r="353">
          <cell r="G353">
            <v>478076.07</v>
          </cell>
          <cell r="H353">
            <v>9855.3</v>
          </cell>
        </row>
        <row r="353">
          <cell r="J353">
            <v>9855.3</v>
          </cell>
        </row>
        <row r="354">
          <cell r="A354" t="str">
            <v>442605</v>
          </cell>
        </row>
        <row r="354">
          <cell r="C354">
            <v>326601.28</v>
          </cell>
          <cell r="D354">
            <v>9267.45</v>
          </cell>
        </row>
        <row r="354">
          <cell r="G354">
            <v>244522.32</v>
          </cell>
          <cell r="H354">
            <v>33469.65</v>
          </cell>
        </row>
        <row r="354">
          <cell r="J354">
            <v>33469.65</v>
          </cell>
        </row>
        <row r="355">
          <cell r="A355" t="str">
            <v>442607</v>
          </cell>
        </row>
        <row r="355">
          <cell r="C355">
            <v>2088087.71</v>
          </cell>
          <cell r="D355">
            <v>174242.6</v>
          </cell>
        </row>
        <row r="355">
          <cell r="G355">
            <v>1463248.25</v>
          </cell>
          <cell r="H355">
            <v>144986.5</v>
          </cell>
        </row>
        <row r="355">
          <cell r="J355">
            <v>144986.5</v>
          </cell>
          <cell r="K355">
            <v>7610.4</v>
          </cell>
        </row>
        <row r="356">
          <cell r="A356" t="str">
            <v>442609</v>
          </cell>
        </row>
        <row r="356">
          <cell r="C356">
            <v>738701.55</v>
          </cell>
          <cell r="D356">
            <v>34595.83</v>
          </cell>
        </row>
        <row r="356">
          <cell r="G356">
            <v>560345.35</v>
          </cell>
          <cell r="H356">
            <v>0</v>
          </cell>
        </row>
        <row r="357">
          <cell r="A357" t="str">
            <v>442611</v>
          </cell>
        </row>
        <row r="357">
          <cell r="C357">
            <v>611162.65</v>
          </cell>
          <cell r="D357">
            <v>23179.11</v>
          </cell>
        </row>
        <row r="357">
          <cell r="G357">
            <v>551824.38</v>
          </cell>
          <cell r="H357">
            <v>0</v>
          </cell>
        </row>
        <row r="357">
          <cell r="J357">
            <v>0</v>
          </cell>
        </row>
        <row r="358">
          <cell r="A358" t="str">
            <v>442613</v>
          </cell>
        </row>
        <row r="358">
          <cell r="C358">
            <v>754700.44</v>
          </cell>
          <cell r="D358">
            <v>19335.8</v>
          </cell>
        </row>
        <row r="358">
          <cell r="G358">
            <v>401785.64</v>
          </cell>
          <cell r="H358">
            <v>173447.22</v>
          </cell>
        </row>
        <row r="358">
          <cell r="J358">
            <v>166097.22</v>
          </cell>
        </row>
        <row r="359">
          <cell r="A359" t="str">
            <v>442615</v>
          </cell>
        </row>
        <row r="359">
          <cell r="C359">
            <v>721080.34</v>
          </cell>
          <cell r="D359">
            <v>41221.99</v>
          </cell>
        </row>
        <row r="359">
          <cell r="G359">
            <v>564344.45</v>
          </cell>
        </row>
        <row r="360">
          <cell r="A360" t="str">
            <v>442617</v>
          </cell>
        </row>
        <row r="360">
          <cell r="C360">
            <v>379745.13</v>
          </cell>
          <cell r="D360">
            <v>13975.53</v>
          </cell>
        </row>
        <row r="360">
          <cell r="G360">
            <v>360845.58</v>
          </cell>
          <cell r="H360">
            <v>0</v>
          </cell>
        </row>
        <row r="360">
          <cell r="J360">
            <v>0</v>
          </cell>
        </row>
        <row r="361">
          <cell r="A361" t="str">
            <v>442701</v>
          </cell>
        </row>
        <row r="361">
          <cell r="C361">
            <v>21205712.16</v>
          </cell>
          <cell r="D361">
            <v>16961732.78</v>
          </cell>
        </row>
        <row r="361">
          <cell r="G361">
            <v>3174011.87</v>
          </cell>
          <cell r="H361">
            <v>176917.43</v>
          </cell>
          <cell r="I361">
            <v>174714.03</v>
          </cell>
        </row>
        <row r="361">
          <cell r="K361">
            <v>81821.46</v>
          </cell>
        </row>
        <row r="362">
          <cell r="A362" t="str">
            <v>442703</v>
          </cell>
        </row>
        <row r="362">
          <cell r="C362">
            <v>1727579.88</v>
          </cell>
          <cell r="D362">
            <v>139189.35</v>
          </cell>
        </row>
        <row r="362">
          <cell r="G362">
            <v>1556475.16</v>
          </cell>
        </row>
        <row r="363">
          <cell r="A363" t="str">
            <v>442705</v>
          </cell>
        </row>
        <row r="363">
          <cell r="C363">
            <v>1965311.12</v>
          </cell>
          <cell r="D363">
            <v>28518.09</v>
          </cell>
        </row>
        <row r="363">
          <cell r="G363">
            <v>1857467.02</v>
          </cell>
        </row>
        <row r="364">
          <cell r="A364" t="str">
            <v>442707</v>
          </cell>
        </row>
        <row r="364">
          <cell r="C364">
            <v>722365.19</v>
          </cell>
          <cell r="D364">
            <v>72271.6</v>
          </cell>
        </row>
        <row r="364">
          <cell r="G364">
            <v>640559.22</v>
          </cell>
        </row>
        <row r="365">
          <cell r="A365" t="str">
            <v>442709</v>
          </cell>
        </row>
        <row r="365">
          <cell r="C365">
            <v>465238.51</v>
          </cell>
          <cell r="D365">
            <v>32840.47</v>
          </cell>
        </row>
        <row r="365">
          <cell r="G365">
            <v>423253.55</v>
          </cell>
        </row>
        <row r="366">
          <cell r="A366" t="str">
            <v>442711</v>
          </cell>
        </row>
        <row r="366">
          <cell r="C366">
            <v>693048.06</v>
          </cell>
          <cell r="D366">
            <v>80656.69</v>
          </cell>
        </row>
        <row r="366">
          <cell r="G366">
            <v>602221.73</v>
          </cell>
        </row>
        <row r="367">
          <cell r="A367" t="str">
            <v>442713</v>
          </cell>
        </row>
        <row r="367">
          <cell r="C367">
            <v>2326784.48</v>
          </cell>
          <cell r="D367">
            <v>158938.12</v>
          </cell>
        </row>
        <row r="367">
          <cell r="G367">
            <v>1827017.8</v>
          </cell>
        </row>
        <row r="367">
          <cell r="K367">
            <v>310000</v>
          </cell>
        </row>
        <row r="368">
          <cell r="A368" t="str">
            <v>442715</v>
          </cell>
        </row>
        <row r="368">
          <cell r="C368">
            <v>1483138.97</v>
          </cell>
          <cell r="D368">
            <v>49667.46</v>
          </cell>
        </row>
        <row r="368">
          <cell r="G368">
            <v>1419512.18</v>
          </cell>
        </row>
        <row r="369">
          <cell r="A369" t="str">
            <v>442717</v>
          </cell>
        </row>
        <row r="369">
          <cell r="C369">
            <v>851868.47</v>
          </cell>
          <cell r="D369">
            <v>2229.76</v>
          </cell>
        </row>
        <row r="369">
          <cell r="G369">
            <v>848803.85</v>
          </cell>
        </row>
        <row r="370">
          <cell r="A370" t="str">
            <v>442801</v>
          </cell>
        </row>
        <row r="370">
          <cell r="C370">
            <v>629410.2</v>
          </cell>
          <cell r="D370">
            <v>38695.27</v>
          </cell>
        </row>
        <row r="370">
          <cell r="G370">
            <v>499947.3</v>
          </cell>
          <cell r="H370">
            <v>76796</v>
          </cell>
        </row>
        <row r="371">
          <cell r="A371" t="str">
            <v>442803</v>
          </cell>
        </row>
        <row r="371">
          <cell r="C371">
            <v>1020132.17</v>
          </cell>
          <cell r="D371">
            <v>24101.88</v>
          </cell>
        </row>
        <row r="371">
          <cell r="G371">
            <v>871299.4</v>
          </cell>
        </row>
        <row r="372">
          <cell r="A372" t="str">
            <v>442805</v>
          </cell>
        </row>
        <row r="372">
          <cell r="C372">
            <v>438472.15</v>
          </cell>
          <cell r="D372">
            <v>6005.03</v>
          </cell>
        </row>
        <row r="372">
          <cell r="G372">
            <v>425767.77</v>
          </cell>
        </row>
        <row r="373">
          <cell r="A373" t="str">
            <v>442807</v>
          </cell>
        </row>
        <row r="373">
          <cell r="C373">
            <v>372850.19</v>
          </cell>
          <cell r="D373">
            <v>12767.23</v>
          </cell>
        </row>
        <row r="373">
          <cell r="G373">
            <v>352075.04</v>
          </cell>
          <cell r="H373">
            <v>3864</v>
          </cell>
        </row>
        <row r="374">
          <cell r="A374" t="str">
            <v>442809</v>
          </cell>
        </row>
        <row r="374">
          <cell r="C374">
            <v>1095567.39</v>
          </cell>
          <cell r="D374">
            <v>253535.61</v>
          </cell>
        </row>
        <row r="374">
          <cell r="G374">
            <v>768336.99</v>
          </cell>
          <cell r="H374">
            <v>48131.64</v>
          </cell>
        </row>
        <row r="374">
          <cell r="K374">
            <v>7217.91</v>
          </cell>
        </row>
        <row r="375">
          <cell r="A375" t="str">
            <v>442811</v>
          </cell>
        </row>
        <row r="375">
          <cell r="C375">
            <v>653033.31</v>
          </cell>
          <cell r="D375">
            <v>19768.12</v>
          </cell>
        </row>
        <row r="375">
          <cell r="G375">
            <v>581137.57</v>
          </cell>
          <cell r="H375">
            <v>38687.53</v>
          </cell>
        </row>
        <row r="376">
          <cell r="A376" t="str">
            <v>442813</v>
          </cell>
        </row>
        <row r="376">
          <cell r="C376">
            <v>2070117.93</v>
          </cell>
          <cell r="D376">
            <v>2844.8</v>
          </cell>
        </row>
        <row r="376">
          <cell r="G376">
            <v>441262.13</v>
          </cell>
          <cell r="H376">
            <v>1614800</v>
          </cell>
        </row>
        <row r="376">
          <cell r="J376">
            <v>1614800</v>
          </cell>
        </row>
        <row r="377">
          <cell r="A377" t="str">
            <v>442815</v>
          </cell>
        </row>
        <row r="377">
          <cell r="C377">
            <v>523118.02</v>
          </cell>
          <cell r="D377">
            <v>18641.81</v>
          </cell>
        </row>
        <row r="377">
          <cell r="G377">
            <v>495418.13</v>
          </cell>
          <cell r="H377">
            <v>0</v>
          </cell>
          <cell r="I377">
            <v>0</v>
          </cell>
        </row>
        <row r="377">
          <cell r="K377">
            <v>0</v>
          </cell>
        </row>
        <row r="378">
          <cell r="A378" t="str">
            <v>442817</v>
          </cell>
        </row>
        <row r="378">
          <cell r="C378">
            <v>702055.46</v>
          </cell>
          <cell r="D378">
            <v>41733.61</v>
          </cell>
        </row>
        <row r="378">
          <cell r="G378">
            <v>648938.57</v>
          </cell>
        </row>
        <row r="379">
          <cell r="A379" t="str">
            <v>442819</v>
          </cell>
        </row>
        <row r="379">
          <cell r="C379">
            <v>417511.56</v>
          </cell>
          <cell r="D379">
            <v>14398.64</v>
          </cell>
        </row>
        <row r="379">
          <cell r="G379">
            <v>392688.56</v>
          </cell>
          <cell r="H379">
            <v>0</v>
          </cell>
        </row>
        <row r="379">
          <cell r="J379">
            <v>0</v>
          </cell>
        </row>
        <row r="380">
          <cell r="A380" t="str">
            <v>442821</v>
          </cell>
        </row>
        <row r="380">
          <cell r="C380">
            <v>582899.74</v>
          </cell>
          <cell r="D380">
            <v>39235.04</v>
          </cell>
        </row>
        <row r="380">
          <cell r="G380">
            <v>514451.77</v>
          </cell>
          <cell r="H380">
            <v>14229.27</v>
          </cell>
        </row>
        <row r="381">
          <cell r="A381" t="str">
            <v>442823</v>
          </cell>
        </row>
        <row r="381">
          <cell r="C381">
            <v>829086.4</v>
          </cell>
          <cell r="D381">
            <v>19382.14</v>
          </cell>
        </row>
        <row r="381">
          <cell r="G381">
            <v>735601.92</v>
          </cell>
          <cell r="H381">
            <v>1350</v>
          </cell>
        </row>
        <row r="382">
          <cell r="A382" t="str">
            <v>442825</v>
          </cell>
        </row>
        <row r="382">
          <cell r="C382">
            <v>799888.17</v>
          </cell>
          <cell r="D382">
            <v>18474.78</v>
          </cell>
        </row>
        <row r="382">
          <cell r="G382">
            <v>663720.85</v>
          </cell>
          <cell r="H382">
            <v>109674.72</v>
          </cell>
        </row>
        <row r="382">
          <cell r="J382">
            <v>23785.72</v>
          </cell>
        </row>
        <row r="383">
          <cell r="A383" t="str">
            <v>442827</v>
          </cell>
        </row>
        <row r="383">
          <cell r="C383">
            <v>2403442.27</v>
          </cell>
          <cell r="D383">
            <v>156703.81</v>
          </cell>
        </row>
        <row r="383">
          <cell r="G383">
            <v>2046895.6</v>
          </cell>
          <cell r="H383">
            <v>35634.9</v>
          </cell>
        </row>
        <row r="383">
          <cell r="K383">
            <v>46750</v>
          </cell>
        </row>
        <row r="384">
          <cell r="A384" t="str">
            <v>442829</v>
          </cell>
        </row>
        <row r="384">
          <cell r="C384">
            <v>1198222.16</v>
          </cell>
          <cell r="D384">
            <v>199645.65</v>
          </cell>
        </row>
        <row r="384">
          <cell r="G384">
            <v>946408.16</v>
          </cell>
          <cell r="H384">
            <v>0</v>
          </cell>
        </row>
        <row r="385">
          <cell r="A385" t="str">
            <v>442831</v>
          </cell>
        </row>
        <row r="385">
          <cell r="C385">
            <v>640015.05</v>
          </cell>
          <cell r="D385">
            <v>16662.05</v>
          </cell>
        </row>
        <row r="385">
          <cell r="G385">
            <v>589341.4</v>
          </cell>
        </row>
        <row r="386">
          <cell r="A386" t="str">
            <v>442833</v>
          </cell>
        </row>
        <row r="386">
          <cell r="C386">
            <v>553993.65</v>
          </cell>
          <cell r="D386">
            <v>23744.55</v>
          </cell>
        </row>
        <row r="386">
          <cell r="G386">
            <v>525957.59</v>
          </cell>
        </row>
        <row r="387">
          <cell r="A387" t="str">
            <v>442835</v>
          </cell>
        </row>
        <row r="387">
          <cell r="C387">
            <v>684442.98</v>
          </cell>
          <cell r="D387">
            <v>3560.29</v>
          </cell>
        </row>
        <row r="387">
          <cell r="G387">
            <v>655784.6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">
          <cell r="A5" t="str">
            <v>440001</v>
          </cell>
        </row>
        <row r="5">
          <cell r="C5">
            <v>116777816.82</v>
          </cell>
          <cell r="D5">
            <v>89132093.57</v>
          </cell>
          <cell r="E5">
            <v>3036578.45</v>
          </cell>
        </row>
        <row r="5">
          <cell r="H5">
            <v>7858558.79</v>
          </cell>
          <cell r="I5">
            <v>7751430.62</v>
          </cell>
          <cell r="J5">
            <v>18420.86</v>
          </cell>
          <cell r="K5">
            <v>1174655.07</v>
          </cell>
        </row>
        <row r="6">
          <cell r="A6" t="str">
            <v>440002</v>
          </cell>
        </row>
        <row r="6">
          <cell r="C6">
            <v>81138725.72</v>
          </cell>
          <cell r="D6">
            <v>65308106.37</v>
          </cell>
          <cell r="E6">
            <v>1524799.65</v>
          </cell>
        </row>
        <row r="6">
          <cell r="H6">
            <v>1820009.78</v>
          </cell>
          <cell r="I6">
            <v>1722987.8</v>
          </cell>
        </row>
        <row r="6">
          <cell r="K6">
            <v>258092.92</v>
          </cell>
        </row>
        <row r="7">
          <cell r="A7" t="str">
            <v>440003</v>
          </cell>
        </row>
        <row r="7">
          <cell r="C7">
            <v>122157207.26</v>
          </cell>
          <cell r="D7">
            <v>90595109.07</v>
          </cell>
          <cell r="E7">
            <v>4277372.07</v>
          </cell>
        </row>
        <row r="7">
          <cell r="H7">
            <v>5914186.16</v>
          </cell>
          <cell r="I7">
            <v>5054843.5</v>
          </cell>
        </row>
        <row r="7">
          <cell r="K7">
            <v>5356829.03</v>
          </cell>
        </row>
        <row r="8">
          <cell r="A8" t="str">
            <v>440004</v>
          </cell>
        </row>
        <row r="8">
          <cell r="C8">
            <v>137380700.19</v>
          </cell>
          <cell r="D8">
            <v>105169505.64</v>
          </cell>
          <cell r="E8">
            <v>3623299.04</v>
          </cell>
        </row>
        <row r="8">
          <cell r="H8">
            <v>6363481.62</v>
          </cell>
          <cell r="I8">
            <v>6304434.22</v>
          </cell>
        </row>
        <row r="8">
          <cell r="K8">
            <v>1467408.32</v>
          </cell>
        </row>
        <row r="9">
          <cell r="A9" t="str">
            <v>440005</v>
          </cell>
        </row>
        <row r="9">
          <cell r="C9">
            <v>89595330.8</v>
          </cell>
          <cell r="D9">
            <v>61938946.5</v>
          </cell>
          <cell r="E9">
            <v>2976371.98</v>
          </cell>
        </row>
        <row r="9">
          <cell r="H9">
            <v>7021894.56</v>
          </cell>
          <cell r="I9">
            <v>6932024.92</v>
          </cell>
        </row>
        <row r="9">
          <cell r="K9">
            <v>951801.14</v>
          </cell>
        </row>
        <row r="10">
          <cell r="A10" t="str">
            <v>440006</v>
          </cell>
        </row>
        <row r="10">
          <cell r="C10">
            <v>134433227.66</v>
          </cell>
          <cell r="D10">
            <v>103011074.99</v>
          </cell>
          <cell r="E10">
            <v>848484.13</v>
          </cell>
        </row>
        <row r="10">
          <cell r="H10">
            <v>10117979.01</v>
          </cell>
          <cell r="I10">
            <v>9159276.89</v>
          </cell>
        </row>
        <row r="10">
          <cell r="K10">
            <v>3593370.3</v>
          </cell>
        </row>
        <row r="11">
          <cell r="A11" t="str">
            <v>440007</v>
          </cell>
        </row>
        <row r="11">
          <cell r="C11">
            <v>120526703.94</v>
          </cell>
          <cell r="D11">
            <v>97238047.27</v>
          </cell>
          <cell r="E11">
            <v>4125517.2</v>
          </cell>
        </row>
        <row r="11">
          <cell r="H11">
            <v>4639232.52</v>
          </cell>
          <cell r="I11">
            <v>4514928.95</v>
          </cell>
        </row>
        <row r="11">
          <cell r="K11">
            <v>1221586.02</v>
          </cell>
        </row>
        <row r="12">
          <cell r="A12" t="str">
            <v>440008</v>
          </cell>
        </row>
        <row r="12">
          <cell r="C12">
            <v>105113869.06</v>
          </cell>
          <cell r="D12">
            <v>69692343.48</v>
          </cell>
          <cell r="E12">
            <v>4774408.88</v>
          </cell>
        </row>
        <row r="12">
          <cell r="H12">
            <v>15443087.47</v>
          </cell>
          <cell r="I12">
            <v>15439222.62</v>
          </cell>
        </row>
        <row r="12">
          <cell r="K12">
            <v>82278.98</v>
          </cell>
        </row>
        <row r="13">
          <cell r="A13" t="str">
            <v>440009</v>
          </cell>
        </row>
        <row r="13">
          <cell r="C13">
            <v>81440682.35</v>
          </cell>
          <cell r="D13">
            <v>63637416.82</v>
          </cell>
          <cell r="E13">
            <v>1985913.05</v>
          </cell>
        </row>
        <row r="13">
          <cell r="H13">
            <v>4245737.29</v>
          </cell>
          <cell r="I13">
            <v>3771171.09</v>
          </cell>
        </row>
        <row r="13">
          <cell r="K13">
            <v>284625.19</v>
          </cell>
        </row>
        <row r="14">
          <cell r="A14" t="str">
            <v>44001</v>
          </cell>
        </row>
        <row r="14">
          <cell r="C14">
            <v>141803844.55</v>
          </cell>
          <cell r="D14">
            <v>91795933.93</v>
          </cell>
          <cell r="E14">
            <v>3036578.45</v>
          </cell>
        </row>
        <row r="14">
          <cell r="G14">
            <v>14599757.13</v>
          </cell>
          <cell r="H14">
            <v>8434023.32</v>
          </cell>
          <cell r="I14">
            <v>7751430.62</v>
          </cell>
          <cell r="J14">
            <v>407351.39</v>
          </cell>
          <cell r="K14">
            <v>5895399.97</v>
          </cell>
        </row>
        <row r="15">
          <cell r="A15" t="str">
            <v>440010</v>
          </cell>
        </row>
        <row r="15">
          <cell r="C15">
            <v>119110339</v>
          </cell>
          <cell r="D15">
            <v>88305449.05</v>
          </cell>
          <cell r="E15">
            <v>5215329.07</v>
          </cell>
        </row>
        <row r="15">
          <cell r="H15">
            <v>5198530.84</v>
          </cell>
          <cell r="I15">
            <v>4945247.25</v>
          </cell>
        </row>
        <row r="15">
          <cell r="K15">
            <v>887114.58</v>
          </cell>
        </row>
        <row r="16">
          <cell r="A16" t="str">
            <v>440011</v>
          </cell>
        </row>
        <row r="16">
          <cell r="C16">
            <v>238394105.18</v>
          </cell>
          <cell r="D16">
            <v>171544108.81</v>
          </cell>
          <cell r="E16">
            <v>4844799.66</v>
          </cell>
        </row>
        <row r="16">
          <cell r="H16">
            <v>23473734.87</v>
          </cell>
          <cell r="I16">
            <v>22858940.18</v>
          </cell>
          <cell r="J16">
            <v>0</v>
          </cell>
          <cell r="K16">
            <v>14084241.82</v>
          </cell>
        </row>
        <row r="17">
          <cell r="A17" t="str">
            <v>440012</v>
          </cell>
        </row>
        <row r="17">
          <cell r="C17">
            <v>105441255.07</v>
          </cell>
          <cell r="D17">
            <v>84684640.08</v>
          </cell>
          <cell r="E17">
            <v>2933201.42</v>
          </cell>
        </row>
        <row r="17">
          <cell r="H17">
            <v>3700742.25</v>
          </cell>
          <cell r="I17">
            <v>3652197.51</v>
          </cell>
        </row>
        <row r="17">
          <cell r="K17">
            <v>2112515.76</v>
          </cell>
        </row>
        <row r="18">
          <cell r="A18" t="str">
            <v>440013</v>
          </cell>
        </row>
        <row r="18">
          <cell r="C18">
            <v>41380714.49</v>
          </cell>
          <cell r="D18">
            <v>33179350.37</v>
          </cell>
          <cell r="E18">
            <v>543094.24</v>
          </cell>
        </row>
        <row r="18">
          <cell r="H18">
            <v>892574.73</v>
          </cell>
          <cell r="I18">
            <v>892507.8</v>
          </cell>
        </row>
        <row r="18">
          <cell r="K18">
            <v>447964.04</v>
          </cell>
        </row>
        <row r="19">
          <cell r="A19" t="str">
            <v>440014</v>
          </cell>
        </row>
        <row r="19">
          <cell r="C19">
            <v>85749994.94</v>
          </cell>
          <cell r="D19">
            <v>73279126.68</v>
          </cell>
          <cell r="E19">
            <v>1987777.48</v>
          </cell>
        </row>
        <row r="19">
          <cell r="H19">
            <v>2319022.37</v>
          </cell>
          <cell r="I19">
            <v>2168726.67</v>
          </cell>
        </row>
        <row r="19">
          <cell r="K19">
            <v>898921.32</v>
          </cell>
        </row>
        <row r="20">
          <cell r="A20" t="str">
            <v>440015</v>
          </cell>
        </row>
        <row r="20">
          <cell r="C20">
            <v>108715716.93</v>
          </cell>
          <cell r="D20">
            <v>81930552.84</v>
          </cell>
          <cell r="E20">
            <v>2221733.04</v>
          </cell>
        </row>
        <row r="20">
          <cell r="H20">
            <v>6136619.28</v>
          </cell>
          <cell r="I20">
            <v>5963632.2</v>
          </cell>
          <cell r="J20">
            <v>45045.9</v>
          </cell>
          <cell r="K20">
            <v>587448.53</v>
          </cell>
        </row>
        <row r="21">
          <cell r="A21" t="str">
            <v>440016</v>
          </cell>
        </row>
        <row r="21">
          <cell r="C21">
            <v>211033415.95</v>
          </cell>
          <cell r="D21">
            <v>113812094.98</v>
          </cell>
          <cell r="E21">
            <v>7004814.65</v>
          </cell>
        </row>
        <row r="21">
          <cell r="H21">
            <v>12203873.88</v>
          </cell>
          <cell r="I21">
            <v>12200366.15</v>
          </cell>
        </row>
        <row r="21">
          <cell r="K21">
            <v>63365660.39</v>
          </cell>
        </row>
        <row r="22">
          <cell r="A22" t="str">
            <v>440017</v>
          </cell>
        </row>
        <row r="22">
          <cell r="C22">
            <v>102180599.15</v>
          </cell>
          <cell r="D22">
            <v>71941677.28</v>
          </cell>
          <cell r="E22">
            <v>2288091.63</v>
          </cell>
        </row>
        <row r="22">
          <cell r="H22">
            <v>3199001.06</v>
          </cell>
          <cell r="I22">
            <v>2336449.29</v>
          </cell>
        </row>
        <row r="22">
          <cell r="K22">
            <v>836059.64</v>
          </cell>
        </row>
        <row r="23">
          <cell r="A23" t="str">
            <v>440018</v>
          </cell>
        </row>
        <row r="23">
          <cell r="C23">
            <v>63999805.11</v>
          </cell>
          <cell r="D23">
            <v>46332571.98</v>
          </cell>
          <cell r="E23">
            <v>1764821.19</v>
          </cell>
        </row>
        <row r="23">
          <cell r="H23">
            <v>4325929.29</v>
          </cell>
          <cell r="I23">
            <v>3940088.86</v>
          </cell>
          <cell r="J23">
            <v>333345.5</v>
          </cell>
          <cell r="K23">
            <v>426935.97</v>
          </cell>
        </row>
        <row r="24">
          <cell r="A24" t="str">
            <v>440019</v>
          </cell>
        </row>
        <row r="24">
          <cell r="C24">
            <v>110082511.83</v>
          </cell>
          <cell r="D24">
            <v>83367836.4</v>
          </cell>
          <cell r="E24">
            <v>2108114.29</v>
          </cell>
        </row>
        <row r="24">
          <cell r="H24">
            <v>1068361.36</v>
          </cell>
          <cell r="I24">
            <v>1040161.36</v>
          </cell>
          <cell r="J24">
            <v>0</v>
          </cell>
          <cell r="K24">
            <v>6494497.41</v>
          </cell>
        </row>
        <row r="25">
          <cell r="A25" t="str">
            <v>44002</v>
          </cell>
        </row>
        <row r="25">
          <cell r="C25">
            <v>100841782.92</v>
          </cell>
          <cell r="D25">
            <v>66938363.73</v>
          </cell>
          <cell r="E25">
            <v>1524799.65</v>
          </cell>
        </row>
        <row r="25">
          <cell r="G25">
            <v>15595398.83</v>
          </cell>
          <cell r="H25">
            <v>2782652.86</v>
          </cell>
          <cell r="I25">
            <v>1722987.8</v>
          </cell>
          <cell r="J25">
            <v>202022</v>
          </cell>
          <cell r="K25">
            <v>815892.92</v>
          </cell>
        </row>
        <row r="26">
          <cell r="A26" t="str">
            <v>440020</v>
          </cell>
        </row>
        <row r="26">
          <cell r="C26">
            <v>148738037.76</v>
          </cell>
          <cell r="D26">
            <v>103287056.63</v>
          </cell>
          <cell r="E26">
            <v>12144861.19</v>
          </cell>
        </row>
        <row r="26">
          <cell r="H26">
            <v>16062972.74</v>
          </cell>
          <cell r="I26">
            <v>15642418.98</v>
          </cell>
          <cell r="J26">
            <v>86532.3</v>
          </cell>
          <cell r="K26">
            <v>4195097.36</v>
          </cell>
        </row>
        <row r="27">
          <cell r="A27" t="str">
            <v>440021</v>
          </cell>
        </row>
        <row r="27">
          <cell r="C27">
            <v>106585716.43</v>
          </cell>
          <cell r="D27">
            <v>81107623.06</v>
          </cell>
          <cell r="E27">
            <v>3013323.13</v>
          </cell>
        </row>
        <row r="27">
          <cell r="H27">
            <v>5382048.21</v>
          </cell>
          <cell r="I27">
            <v>5075420.8</v>
          </cell>
        </row>
        <row r="27">
          <cell r="K27">
            <v>99464.75</v>
          </cell>
        </row>
        <row r="28">
          <cell r="A28" t="str">
            <v>440022</v>
          </cell>
        </row>
        <row r="28">
          <cell r="C28">
            <v>85658675.47</v>
          </cell>
          <cell r="D28">
            <v>63035584.25</v>
          </cell>
          <cell r="E28">
            <v>2803089.27</v>
          </cell>
        </row>
        <row r="28">
          <cell r="H28">
            <v>9820385.14</v>
          </cell>
          <cell r="I28">
            <v>9749215.84</v>
          </cell>
        </row>
        <row r="28">
          <cell r="K28">
            <v>2026175.44</v>
          </cell>
        </row>
        <row r="29">
          <cell r="A29" t="str">
            <v>440023</v>
          </cell>
        </row>
        <row r="29">
          <cell r="C29">
            <v>146059369.64</v>
          </cell>
          <cell r="D29">
            <v>103241974.52</v>
          </cell>
          <cell r="E29">
            <v>10223687.26</v>
          </cell>
        </row>
        <row r="29">
          <cell r="H29">
            <v>7485422.68</v>
          </cell>
          <cell r="I29">
            <v>6847536.18</v>
          </cell>
          <cell r="J29">
            <v>570913.15</v>
          </cell>
          <cell r="K29">
            <v>781970.29</v>
          </cell>
        </row>
        <row r="30">
          <cell r="A30" t="str">
            <v>440024</v>
          </cell>
        </row>
        <row r="30">
          <cell r="C30">
            <v>70746307.81</v>
          </cell>
          <cell r="D30">
            <v>57025051.1</v>
          </cell>
          <cell r="E30">
            <v>1515405.97</v>
          </cell>
        </row>
        <row r="30">
          <cell r="H30">
            <v>3123120.24</v>
          </cell>
          <cell r="I30">
            <v>3091404.63</v>
          </cell>
          <cell r="J30">
            <v>0</v>
          </cell>
          <cell r="K30">
            <v>1561882.38</v>
          </cell>
        </row>
        <row r="31">
          <cell r="A31" t="str">
            <v>440025</v>
          </cell>
        </row>
        <row r="31">
          <cell r="C31">
            <v>117343080.97</v>
          </cell>
          <cell r="D31">
            <v>85345942.52</v>
          </cell>
          <cell r="E31">
            <v>3809911.29</v>
          </cell>
        </row>
        <row r="31">
          <cell r="H31">
            <v>12106345.42</v>
          </cell>
          <cell r="I31">
            <v>12090236.26</v>
          </cell>
        </row>
        <row r="31">
          <cell r="K31">
            <v>4116734.37</v>
          </cell>
        </row>
        <row r="32">
          <cell r="A32" t="str">
            <v>440026</v>
          </cell>
        </row>
        <row r="32">
          <cell r="C32">
            <v>73699072.2</v>
          </cell>
          <cell r="D32">
            <v>51035649.67</v>
          </cell>
          <cell r="E32">
            <v>1459452.47</v>
          </cell>
        </row>
        <row r="32">
          <cell r="H32">
            <v>3744973.33</v>
          </cell>
          <cell r="I32">
            <v>3737309.94</v>
          </cell>
        </row>
        <row r="32">
          <cell r="K32">
            <v>551655.9</v>
          </cell>
        </row>
        <row r="33">
          <cell r="A33" t="str">
            <v>440027</v>
          </cell>
        </row>
        <row r="33">
          <cell r="C33">
            <v>64434968.32</v>
          </cell>
          <cell r="D33">
            <v>49494955.17</v>
          </cell>
          <cell r="E33">
            <v>1607347.58</v>
          </cell>
        </row>
        <row r="33">
          <cell r="H33">
            <v>5159453.43</v>
          </cell>
          <cell r="I33">
            <v>4606194.24</v>
          </cell>
        </row>
        <row r="33">
          <cell r="K33">
            <v>691239.25</v>
          </cell>
        </row>
        <row r="34">
          <cell r="A34" t="str">
            <v>440028</v>
          </cell>
        </row>
        <row r="34">
          <cell r="C34">
            <v>74039423.6</v>
          </cell>
          <cell r="D34">
            <v>43140402.8</v>
          </cell>
          <cell r="E34">
            <v>726964.58</v>
          </cell>
        </row>
        <row r="34">
          <cell r="H34">
            <v>18916434.57</v>
          </cell>
          <cell r="I34">
            <v>18829211.84</v>
          </cell>
        </row>
        <row r="34">
          <cell r="K34">
            <v>529296.74</v>
          </cell>
        </row>
        <row r="35">
          <cell r="A35" t="str">
            <v>440029</v>
          </cell>
        </row>
        <row r="35">
          <cell r="C35">
            <v>686492333.13</v>
          </cell>
          <cell r="D35">
            <v>237763066.53</v>
          </cell>
          <cell r="E35">
            <v>56181989.95</v>
          </cell>
        </row>
        <row r="35">
          <cell r="G35">
            <v>172453706.26</v>
          </cell>
          <cell r="H35">
            <v>80973481.41</v>
          </cell>
          <cell r="I35">
            <v>69204452.62</v>
          </cell>
          <cell r="J35">
            <v>2043089.65</v>
          </cell>
          <cell r="K35">
            <v>16987083.45</v>
          </cell>
        </row>
        <row r="36">
          <cell r="A36" t="str">
            <v>44003</v>
          </cell>
        </row>
        <row r="36">
          <cell r="C36">
            <v>160852667.16</v>
          </cell>
          <cell r="D36">
            <v>100050300.16</v>
          </cell>
          <cell r="E36">
            <v>4277372.07</v>
          </cell>
        </row>
        <row r="36">
          <cell r="G36">
            <v>17138564.85</v>
          </cell>
          <cell r="H36">
            <v>13364827.52</v>
          </cell>
          <cell r="I36">
            <v>6032979.19</v>
          </cell>
          <cell r="J36">
            <v>4890819.74</v>
          </cell>
          <cell r="K36">
            <v>7112711.75</v>
          </cell>
        </row>
        <row r="37">
          <cell r="A37" t="str">
            <v>440030</v>
          </cell>
        </row>
        <row r="37">
          <cell r="C37">
            <v>2358490282.69</v>
          </cell>
          <cell r="D37">
            <v>927247777.49</v>
          </cell>
          <cell r="E37">
            <v>339436171.73</v>
          </cell>
        </row>
        <row r="37">
          <cell r="G37">
            <v>461241475.48</v>
          </cell>
          <cell r="H37">
            <v>235992064.86</v>
          </cell>
          <cell r="I37">
            <v>115299263.67</v>
          </cell>
          <cell r="J37">
            <v>17082638.61</v>
          </cell>
          <cell r="K37">
            <v>113738854.34</v>
          </cell>
        </row>
        <row r="38">
          <cell r="A38" t="str">
            <v>440031</v>
          </cell>
        </row>
        <row r="38">
          <cell r="C38">
            <v>243283665.68</v>
          </cell>
          <cell r="D38">
            <v>141222347.65</v>
          </cell>
          <cell r="E38">
            <v>18793145.15</v>
          </cell>
        </row>
        <row r="38">
          <cell r="G38">
            <v>30802626.21</v>
          </cell>
          <cell r="H38">
            <v>26645371.22</v>
          </cell>
          <cell r="I38">
            <v>11799474.72</v>
          </cell>
          <cell r="J38">
            <v>300186.85</v>
          </cell>
          <cell r="K38">
            <v>3788806.75</v>
          </cell>
        </row>
        <row r="39">
          <cell r="A39" t="str">
            <v>440032</v>
          </cell>
        </row>
        <row r="39">
          <cell r="C39">
            <v>79723452.2</v>
          </cell>
          <cell r="D39">
            <v>33233301.53</v>
          </cell>
          <cell r="E39">
            <v>10572709.78</v>
          </cell>
        </row>
        <row r="39">
          <cell r="G39">
            <v>13073658.7</v>
          </cell>
          <cell r="H39">
            <v>11133316.12</v>
          </cell>
          <cell r="I39">
            <v>9056592.01</v>
          </cell>
        </row>
        <row r="39">
          <cell r="K39">
            <v>3250955.47</v>
          </cell>
        </row>
        <row r="40">
          <cell r="A40" t="str">
            <v>440033</v>
          </cell>
        </row>
        <row r="40">
          <cell r="C40">
            <v>79786601.81</v>
          </cell>
          <cell r="D40">
            <v>36049530.97</v>
          </cell>
          <cell r="E40">
            <v>7638848.25</v>
          </cell>
        </row>
        <row r="40">
          <cell r="G40">
            <v>10619374.58</v>
          </cell>
          <cell r="H40">
            <v>4100613.86</v>
          </cell>
          <cell r="I40">
            <v>1738583.99</v>
          </cell>
        </row>
        <row r="40">
          <cell r="K40">
            <v>1995403.54</v>
          </cell>
        </row>
        <row r="41">
          <cell r="A41" t="str">
            <v>44004</v>
          </cell>
        </row>
        <row r="41">
          <cell r="C41">
            <v>176461803.11</v>
          </cell>
          <cell r="D41">
            <v>120439511.7</v>
          </cell>
          <cell r="E41">
            <v>3623299.04</v>
          </cell>
        </row>
        <row r="41">
          <cell r="G41">
            <v>15835042.66</v>
          </cell>
          <cell r="H41">
            <v>8832110.9</v>
          </cell>
          <cell r="I41">
            <v>7148703.8</v>
          </cell>
          <cell r="J41">
            <v>1307282.53</v>
          </cell>
          <cell r="K41">
            <v>2649866.75</v>
          </cell>
        </row>
        <row r="42">
          <cell r="A42" t="str">
            <v>44005</v>
          </cell>
        </row>
        <row r="42">
          <cell r="C42">
            <v>122880254.34</v>
          </cell>
          <cell r="D42">
            <v>68104612.11</v>
          </cell>
          <cell r="E42">
            <v>2976371.98</v>
          </cell>
        </row>
        <row r="42">
          <cell r="G42">
            <v>5905147.01</v>
          </cell>
          <cell r="H42">
            <v>18249200.54</v>
          </cell>
          <cell r="I42">
            <v>7596876.83</v>
          </cell>
          <cell r="J42">
            <v>8539391.6</v>
          </cell>
          <cell r="K42">
            <v>4483867.26</v>
          </cell>
        </row>
        <row r="43">
          <cell r="A43" t="str">
            <v>44006</v>
          </cell>
        </row>
        <row r="43">
          <cell r="C43">
            <v>162230692.7</v>
          </cell>
          <cell r="D43">
            <v>108270683.07</v>
          </cell>
          <cell r="E43">
            <v>848484.13</v>
          </cell>
        </row>
        <row r="43">
          <cell r="G43">
            <v>19388216.08</v>
          </cell>
          <cell r="H43">
            <v>11688504.2</v>
          </cell>
          <cell r="I43">
            <v>9224797.67</v>
          </cell>
          <cell r="J43">
            <v>709248.84</v>
          </cell>
          <cell r="K43">
            <v>4110471.72</v>
          </cell>
        </row>
        <row r="44">
          <cell r="A44" t="str">
            <v>44007</v>
          </cell>
        </row>
        <row r="44">
          <cell r="C44">
            <v>149792726.38</v>
          </cell>
          <cell r="D44">
            <v>103818510.5</v>
          </cell>
          <cell r="E44">
            <v>4125517.2</v>
          </cell>
        </row>
        <row r="44">
          <cell r="G44">
            <v>16643929.91</v>
          </cell>
          <cell r="H44">
            <v>8320514.6</v>
          </cell>
          <cell r="I44">
            <v>4674249.96</v>
          </cell>
          <cell r="J44">
            <v>1473544.68</v>
          </cell>
          <cell r="K44">
            <v>1303400.52</v>
          </cell>
        </row>
        <row r="45">
          <cell r="A45" t="str">
            <v>44008</v>
          </cell>
        </row>
        <row r="45">
          <cell r="C45">
            <v>147101046.47</v>
          </cell>
          <cell r="D45">
            <v>79007996.01</v>
          </cell>
          <cell r="E45">
            <v>4774408.88</v>
          </cell>
        </row>
        <row r="45">
          <cell r="G45">
            <v>25674949.85</v>
          </cell>
          <cell r="H45">
            <v>19110750.57</v>
          </cell>
          <cell r="I45">
            <v>16067662.49</v>
          </cell>
          <cell r="J45">
            <v>2137394.91</v>
          </cell>
          <cell r="K45">
            <v>347145.21</v>
          </cell>
        </row>
        <row r="46">
          <cell r="A46" t="str">
            <v>44009</v>
          </cell>
        </row>
        <row r="46">
          <cell r="C46">
            <v>99550751.16</v>
          </cell>
          <cell r="D46">
            <v>68364690.66</v>
          </cell>
          <cell r="E46">
            <v>1985913.05</v>
          </cell>
        </row>
        <row r="46">
          <cell r="G46">
            <v>8196007.5</v>
          </cell>
          <cell r="H46">
            <v>7005730.08</v>
          </cell>
          <cell r="I46">
            <v>4104958.16</v>
          </cell>
          <cell r="J46">
            <v>2156036.54</v>
          </cell>
          <cell r="K46">
            <v>982587.81</v>
          </cell>
        </row>
        <row r="47">
          <cell r="A47" t="str">
            <v>44010</v>
          </cell>
        </row>
        <row r="47">
          <cell r="C47">
            <v>155424747.07</v>
          </cell>
          <cell r="D47">
            <v>98063334.29</v>
          </cell>
          <cell r="E47">
            <v>5215329.07</v>
          </cell>
        </row>
        <row r="47">
          <cell r="G47">
            <v>12432741.04</v>
          </cell>
          <cell r="H47">
            <v>7771528.03</v>
          </cell>
          <cell r="I47">
            <v>5746819.44</v>
          </cell>
          <cell r="J47">
            <v>1377848</v>
          </cell>
          <cell r="K47">
            <v>7385616.67</v>
          </cell>
        </row>
        <row r="48">
          <cell r="A48" t="str">
            <v>440101</v>
          </cell>
        </row>
        <row r="48">
          <cell r="C48">
            <v>1489167.48</v>
          </cell>
          <cell r="D48">
            <v>93053.28</v>
          </cell>
        </row>
        <row r="48">
          <cell r="G48">
            <v>877768.3</v>
          </cell>
          <cell r="H48">
            <v>106606.5</v>
          </cell>
        </row>
        <row r="48">
          <cell r="J48">
            <v>106606.5</v>
          </cell>
        </row>
        <row r="49">
          <cell r="A49" t="str">
            <v>440103</v>
          </cell>
        </row>
        <row r="49">
          <cell r="C49">
            <v>4185547.62</v>
          </cell>
          <cell r="D49">
            <v>902458.64</v>
          </cell>
        </row>
        <row r="49">
          <cell r="G49">
            <v>1933938.27</v>
          </cell>
          <cell r="H49">
            <v>294041.87</v>
          </cell>
        </row>
        <row r="49">
          <cell r="J49">
            <v>140241.87</v>
          </cell>
          <cell r="K49">
            <v>530000</v>
          </cell>
        </row>
        <row r="50">
          <cell r="A50" t="str">
            <v>440105</v>
          </cell>
        </row>
        <row r="50">
          <cell r="C50">
            <v>1102560.19</v>
          </cell>
          <cell r="D50">
            <v>107862.5</v>
          </cell>
        </row>
        <row r="50">
          <cell r="G50">
            <v>506282.05</v>
          </cell>
        </row>
        <row r="50">
          <cell r="K50">
            <v>407000</v>
          </cell>
        </row>
        <row r="51">
          <cell r="A51" t="str">
            <v>440107</v>
          </cell>
        </row>
        <row r="51">
          <cell r="C51">
            <v>899864.96</v>
          </cell>
          <cell r="D51">
            <v>237985.39</v>
          </cell>
        </row>
        <row r="51">
          <cell r="G51">
            <v>636937.2</v>
          </cell>
        </row>
        <row r="52">
          <cell r="A52" t="str">
            <v>440109</v>
          </cell>
        </row>
        <row r="52">
          <cell r="C52">
            <v>1685453.03</v>
          </cell>
          <cell r="D52">
            <v>262575.07</v>
          </cell>
        </row>
        <row r="52">
          <cell r="G52">
            <v>1205409.18</v>
          </cell>
        </row>
        <row r="53">
          <cell r="A53" t="str">
            <v>44011</v>
          </cell>
        </row>
        <row r="53">
          <cell r="C53">
            <v>305822946.33</v>
          </cell>
          <cell r="D53">
            <v>181366274.34</v>
          </cell>
          <cell r="E53">
            <v>4844799.66</v>
          </cell>
        </row>
        <row r="53">
          <cell r="G53">
            <v>43625741.35</v>
          </cell>
          <cell r="H53">
            <v>33091764.76</v>
          </cell>
          <cell r="I53">
            <v>22858940.18</v>
          </cell>
          <cell r="J53">
            <v>9128849.52</v>
          </cell>
          <cell r="K53">
            <v>14878987.29</v>
          </cell>
        </row>
        <row r="54">
          <cell r="A54" t="str">
            <v>440111</v>
          </cell>
        </row>
        <row r="54">
          <cell r="C54">
            <v>920906.06</v>
          </cell>
          <cell r="D54">
            <v>181558.57</v>
          </cell>
        </row>
        <row r="54">
          <cell r="G54">
            <v>662090.25</v>
          </cell>
        </row>
        <row r="55">
          <cell r="A55" t="str">
            <v>440113</v>
          </cell>
        </row>
        <row r="55">
          <cell r="C55">
            <v>1429778.54</v>
          </cell>
          <cell r="D55">
            <v>156868.85</v>
          </cell>
        </row>
        <row r="55">
          <cell r="G55">
            <v>1231635.32</v>
          </cell>
          <cell r="H55">
            <v>3855.16</v>
          </cell>
        </row>
        <row r="55">
          <cell r="J55">
            <v>3855.16</v>
          </cell>
        </row>
        <row r="56">
          <cell r="A56" t="str">
            <v>440115</v>
          </cell>
        </row>
        <row r="56">
          <cell r="C56">
            <v>1543600.09</v>
          </cell>
          <cell r="D56">
            <v>278694.09</v>
          </cell>
        </row>
        <row r="56">
          <cell r="G56">
            <v>522190.97</v>
          </cell>
          <cell r="H56">
            <v>138227</v>
          </cell>
        </row>
        <row r="56">
          <cell r="J56">
            <v>138227</v>
          </cell>
        </row>
        <row r="57">
          <cell r="A57" t="str">
            <v>440117</v>
          </cell>
        </row>
        <row r="57">
          <cell r="C57">
            <v>4918291.37</v>
          </cell>
          <cell r="D57">
            <v>132156.76</v>
          </cell>
        </row>
        <row r="57">
          <cell r="G57">
            <v>3844184.21</v>
          </cell>
          <cell r="H57">
            <v>32734</v>
          </cell>
        </row>
        <row r="57">
          <cell r="K57">
            <v>864650</v>
          </cell>
        </row>
        <row r="58">
          <cell r="A58" t="str">
            <v>440119</v>
          </cell>
        </row>
        <row r="58">
          <cell r="C58">
            <v>444368.19</v>
          </cell>
          <cell r="D58">
            <v>23727.51</v>
          </cell>
        </row>
        <row r="58">
          <cell r="G58">
            <v>371383.37</v>
          </cell>
          <cell r="H58">
            <v>0</v>
          </cell>
        </row>
        <row r="58">
          <cell r="J58">
            <v>0</v>
          </cell>
        </row>
        <row r="59">
          <cell r="A59" t="str">
            <v>44012</v>
          </cell>
        </row>
        <row r="59">
          <cell r="C59">
            <v>143030552.41</v>
          </cell>
          <cell r="D59">
            <v>91789474.7</v>
          </cell>
          <cell r="E59">
            <v>2933201.42</v>
          </cell>
        </row>
        <row r="59">
          <cell r="G59">
            <v>9982470.15</v>
          </cell>
          <cell r="H59">
            <v>20073400.9</v>
          </cell>
          <cell r="I59">
            <v>4644884.32</v>
          </cell>
          <cell r="J59">
            <v>14048789.31</v>
          </cell>
          <cell r="K59">
            <v>3256528.79</v>
          </cell>
        </row>
        <row r="60">
          <cell r="A60" t="str">
            <v>440121</v>
          </cell>
        </row>
        <row r="60">
          <cell r="C60">
            <v>3305208.14</v>
          </cell>
          <cell r="D60">
            <v>66722.93</v>
          </cell>
        </row>
        <row r="60">
          <cell r="G60">
            <v>544791.39</v>
          </cell>
        </row>
        <row r="60">
          <cell r="K60">
            <v>2638300</v>
          </cell>
        </row>
        <row r="61">
          <cell r="A61" t="str">
            <v>440123</v>
          </cell>
        </row>
        <row r="61">
          <cell r="C61">
            <v>1658546.74</v>
          </cell>
          <cell r="D61">
            <v>139909.99</v>
          </cell>
        </row>
        <row r="61">
          <cell r="G61">
            <v>1309073.61</v>
          </cell>
          <cell r="H61">
            <v>0</v>
          </cell>
        </row>
        <row r="62">
          <cell r="A62" t="str">
            <v>440125</v>
          </cell>
        </row>
        <row r="62">
          <cell r="C62">
            <v>1017418.71</v>
          </cell>
          <cell r="D62">
            <v>42353.6</v>
          </cell>
        </row>
        <row r="62">
          <cell r="G62">
            <v>606723.91</v>
          </cell>
        </row>
        <row r="62">
          <cell r="K62">
            <v>280794.9</v>
          </cell>
        </row>
        <row r="63">
          <cell r="A63" t="str">
            <v>440127</v>
          </cell>
        </row>
        <row r="63">
          <cell r="C63">
            <v>425316.61</v>
          </cell>
          <cell r="D63">
            <v>37913.18</v>
          </cell>
        </row>
        <row r="63">
          <cell r="G63">
            <v>347349.1</v>
          </cell>
        </row>
        <row r="64">
          <cell r="A64" t="str">
            <v>44013</v>
          </cell>
        </row>
        <row r="64">
          <cell r="C64">
            <v>53079707.12</v>
          </cell>
          <cell r="D64">
            <v>33907127.59</v>
          </cell>
          <cell r="E64">
            <v>543094.24</v>
          </cell>
        </row>
        <row r="64">
          <cell r="G64">
            <v>8784778.22</v>
          </cell>
          <cell r="H64">
            <v>1110724.77</v>
          </cell>
          <cell r="I64">
            <v>892507.8</v>
          </cell>
          <cell r="J64">
            <v>48658.54</v>
          </cell>
          <cell r="K64">
            <v>457684.04</v>
          </cell>
        </row>
        <row r="65">
          <cell r="A65" t="str">
            <v>44014</v>
          </cell>
        </row>
        <row r="65">
          <cell r="C65">
            <v>104684262.7</v>
          </cell>
          <cell r="D65">
            <v>75265011.01</v>
          </cell>
          <cell r="E65">
            <v>1987777.48</v>
          </cell>
        </row>
        <row r="65">
          <cell r="G65">
            <v>11205270.18</v>
          </cell>
          <cell r="H65">
            <v>5835268.06</v>
          </cell>
          <cell r="I65">
            <v>2168726.67</v>
          </cell>
          <cell r="J65">
            <v>2875070.53</v>
          </cell>
          <cell r="K65">
            <v>1838533.82</v>
          </cell>
        </row>
        <row r="66">
          <cell r="A66" t="str">
            <v>44015</v>
          </cell>
        </row>
        <row r="66">
          <cell r="C66">
            <v>135227417.34</v>
          </cell>
          <cell r="D66">
            <v>88835734.16</v>
          </cell>
          <cell r="E66">
            <v>2221733.04</v>
          </cell>
        </row>
        <row r="66">
          <cell r="G66">
            <v>14138010.53</v>
          </cell>
          <cell r="H66">
            <v>7241959.4</v>
          </cell>
          <cell r="I66">
            <v>6223870.7</v>
          </cell>
          <cell r="J66">
            <v>676798.4</v>
          </cell>
          <cell r="K66">
            <v>1575473.27</v>
          </cell>
        </row>
        <row r="67">
          <cell r="A67" t="str">
            <v>44016</v>
          </cell>
        </row>
        <row r="67">
          <cell r="C67">
            <v>271560625.12</v>
          </cell>
          <cell r="D67">
            <v>128364733.8</v>
          </cell>
          <cell r="E67">
            <v>7004814.65</v>
          </cell>
        </row>
        <row r="67">
          <cell r="G67">
            <v>14477838.82</v>
          </cell>
          <cell r="H67">
            <v>29435994.43</v>
          </cell>
          <cell r="I67">
            <v>14419794.09</v>
          </cell>
          <cell r="J67">
            <v>10295710.38</v>
          </cell>
          <cell r="K67">
            <v>72238648.91</v>
          </cell>
        </row>
        <row r="68">
          <cell r="A68" t="str">
            <v>44017</v>
          </cell>
        </row>
        <row r="68">
          <cell r="C68">
            <v>123207294.49</v>
          </cell>
          <cell r="D68">
            <v>77518799.3</v>
          </cell>
          <cell r="E68">
            <v>2288091.63</v>
          </cell>
        </row>
        <row r="68">
          <cell r="G68">
            <v>11944793.19</v>
          </cell>
          <cell r="H68">
            <v>3555540.52</v>
          </cell>
          <cell r="I68">
            <v>2356779.74</v>
          </cell>
        </row>
        <row r="68">
          <cell r="K68">
            <v>888612.23</v>
          </cell>
        </row>
        <row r="69">
          <cell r="A69" t="str">
            <v>44018</v>
          </cell>
        </row>
        <row r="69">
          <cell r="C69">
            <v>87444846.2</v>
          </cell>
          <cell r="D69">
            <v>50403509.95</v>
          </cell>
          <cell r="E69">
            <v>1764821.19</v>
          </cell>
        </row>
        <row r="69">
          <cell r="G69">
            <v>6827330.08</v>
          </cell>
          <cell r="H69">
            <v>14529154.16</v>
          </cell>
          <cell r="I69">
            <v>4235085.02</v>
          </cell>
          <cell r="J69">
            <v>9228528.4</v>
          </cell>
          <cell r="K69">
            <v>1286640.09</v>
          </cell>
        </row>
        <row r="70">
          <cell r="A70" t="str">
            <v>44019</v>
          </cell>
        </row>
        <row r="70">
          <cell r="C70">
            <v>132969878.94</v>
          </cell>
          <cell r="D70">
            <v>91459112</v>
          </cell>
          <cell r="E70">
            <v>2108114.29</v>
          </cell>
        </row>
        <row r="70">
          <cell r="G70">
            <v>11534122.17</v>
          </cell>
          <cell r="H70">
            <v>1797610.18</v>
          </cell>
          <cell r="I70">
            <v>1150711.32</v>
          </cell>
          <cell r="J70">
            <v>0</v>
          </cell>
          <cell r="K70">
            <v>6600159.06</v>
          </cell>
        </row>
        <row r="71">
          <cell r="A71" t="str">
            <v>44020</v>
          </cell>
        </row>
        <row r="71">
          <cell r="C71">
            <v>212694451.84</v>
          </cell>
          <cell r="D71">
            <v>120616220.8</v>
          </cell>
          <cell r="E71">
            <v>12144861.19</v>
          </cell>
        </row>
        <row r="71">
          <cell r="G71">
            <v>25318183.27</v>
          </cell>
          <cell r="H71">
            <v>23640884.52</v>
          </cell>
          <cell r="I71">
            <v>17468475.3</v>
          </cell>
          <cell r="J71">
            <v>1037286.07</v>
          </cell>
          <cell r="K71">
            <v>10884649.62</v>
          </cell>
        </row>
        <row r="72">
          <cell r="A72" t="str">
            <v>440201</v>
          </cell>
        </row>
        <row r="72">
          <cell r="C72">
            <v>4443828.58</v>
          </cell>
          <cell r="D72">
            <v>542062.05</v>
          </cell>
        </row>
        <row r="72">
          <cell r="G72">
            <v>2555995.54</v>
          </cell>
          <cell r="H72">
            <v>765247.64</v>
          </cell>
        </row>
        <row r="72">
          <cell r="J72">
            <v>61622</v>
          </cell>
        </row>
        <row r="73">
          <cell r="A73" t="str">
            <v>440203</v>
          </cell>
        </row>
        <row r="73">
          <cell r="C73">
            <v>1882460.41</v>
          </cell>
          <cell r="D73">
            <v>153421.19</v>
          </cell>
        </row>
        <row r="73">
          <cell r="G73">
            <v>1655004.43</v>
          </cell>
        </row>
        <row r="74">
          <cell r="A74" t="str">
            <v>440205</v>
          </cell>
        </row>
        <row r="74">
          <cell r="C74">
            <v>8510772.7</v>
          </cell>
          <cell r="D74">
            <v>239943.09</v>
          </cell>
        </row>
        <row r="74">
          <cell r="G74">
            <v>7804125.64</v>
          </cell>
          <cell r="H74">
            <v>13687.44</v>
          </cell>
        </row>
        <row r="74">
          <cell r="K74">
            <v>317400</v>
          </cell>
        </row>
        <row r="75">
          <cell r="A75" t="str">
            <v>440207</v>
          </cell>
        </row>
        <row r="75">
          <cell r="C75">
            <v>1389589.98</v>
          </cell>
          <cell r="D75">
            <v>79801.82</v>
          </cell>
        </row>
        <row r="75">
          <cell r="G75">
            <v>1246551.04</v>
          </cell>
        </row>
        <row r="76">
          <cell r="A76" t="str">
            <v>440209</v>
          </cell>
        </row>
        <row r="76">
          <cell r="C76">
            <v>1266098.68</v>
          </cell>
          <cell r="D76">
            <v>16853.88</v>
          </cell>
        </row>
        <row r="76">
          <cell r="G76">
            <v>1081436.51</v>
          </cell>
          <cell r="H76">
            <v>140400</v>
          </cell>
        </row>
        <row r="76">
          <cell r="J76">
            <v>140400</v>
          </cell>
        </row>
        <row r="77">
          <cell r="A77" t="str">
            <v>44021</v>
          </cell>
        </row>
        <row r="77">
          <cell r="C77">
            <v>139004389.16</v>
          </cell>
          <cell r="D77">
            <v>88432767.44</v>
          </cell>
          <cell r="E77">
            <v>3013323.13</v>
          </cell>
        </row>
        <row r="77">
          <cell r="G77">
            <v>19843453.79</v>
          </cell>
          <cell r="H77">
            <v>8123096.45</v>
          </cell>
          <cell r="I77">
            <v>5273478.02</v>
          </cell>
          <cell r="J77">
            <v>1672341.36</v>
          </cell>
          <cell r="K77">
            <v>119668.99</v>
          </cell>
        </row>
        <row r="78">
          <cell r="A78" t="str">
            <v>440211</v>
          </cell>
        </row>
        <row r="78">
          <cell r="C78">
            <v>1432138.66</v>
          </cell>
          <cell r="D78">
            <v>479555.45</v>
          </cell>
        </row>
        <row r="78">
          <cell r="G78">
            <v>918375.24</v>
          </cell>
        </row>
        <row r="79">
          <cell r="A79" t="str">
            <v>440213</v>
          </cell>
        </row>
        <row r="79">
          <cell r="C79">
            <v>778168.19</v>
          </cell>
          <cell r="D79">
            <v>118619.88</v>
          </cell>
        </row>
        <row r="79">
          <cell r="G79">
            <v>333910.43</v>
          </cell>
          <cell r="H79">
            <v>43308</v>
          </cell>
        </row>
        <row r="79">
          <cell r="K79">
            <v>240400</v>
          </cell>
        </row>
        <row r="80">
          <cell r="A80" t="str">
            <v>44022</v>
          </cell>
        </row>
        <row r="80">
          <cell r="C80">
            <v>102844292.31</v>
          </cell>
          <cell r="D80">
            <v>68018243.99</v>
          </cell>
          <cell r="E80">
            <v>2803089.27</v>
          </cell>
        </row>
        <row r="80">
          <cell r="G80">
            <v>7889484.83</v>
          </cell>
          <cell r="H80">
            <v>11762767.5</v>
          </cell>
          <cell r="I80">
            <v>10777895.27</v>
          </cell>
          <cell r="J80">
            <v>403915.58</v>
          </cell>
          <cell r="K80">
            <v>2139256.31</v>
          </cell>
        </row>
        <row r="81">
          <cell r="A81" t="str">
            <v>44023</v>
          </cell>
        </row>
        <row r="81">
          <cell r="C81">
            <v>187751443.89</v>
          </cell>
          <cell r="D81">
            <v>117711585.38</v>
          </cell>
          <cell r="E81">
            <v>10223687.26</v>
          </cell>
        </row>
        <row r="81">
          <cell r="G81">
            <v>14165036.92</v>
          </cell>
          <cell r="H81">
            <v>16794488.67</v>
          </cell>
          <cell r="I81">
            <v>6944323.43</v>
          </cell>
          <cell r="J81">
            <v>8460218.57</v>
          </cell>
          <cell r="K81">
            <v>1120937.98</v>
          </cell>
        </row>
        <row r="82">
          <cell r="A82" t="str">
            <v>44024</v>
          </cell>
        </row>
        <row r="82">
          <cell r="C82">
            <v>108138279.68</v>
          </cell>
          <cell r="D82">
            <v>60796875.13</v>
          </cell>
          <cell r="E82">
            <v>1515405.97</v>
          </cell>
        </row>
        <row r="82">
          <cell r="G82">
            <v>8420394.99</v>
          </cell>
          <cell r="H82">
            <v>21558198.67</v>
          </cell>
          <cell r="I82">
            <v>3098586.77</v>
          </cell>
          <cell r="J82">
            <v>16989342.48</v>
          </cell>
          <cell r="K82">
            <v>7058259.96</v>
          </cell>
        </row>
        <row r="83">
          <cell r="A83" t="str">
            <v>44025</v>
          </cell>
        </row>
        <row r="83">
          <cell r="C83">
            <v>163351353.46</v>
          </cell>
          <cell r="D83">
            <v>93148178.93</v>
          </cell>
          <cell r="E83">
            <v>3809911.29</v>
          </cell>
        </row>
        <row r="83">
          <cell r="G83">
            <v>16399221.05</v>
          </cell>
          <cell r="H83">
            <v>31712767.06</v>
          </cell>
          <cell r="I83">
            <v>12511013.18</v>
          </cell>
          <cell r="J83">
            <v>17894256.05</v>
          </cell>
          <cell r="K83">
            <v>4279099.92</v>
          </cell>
        </row>
        <row r="84">
          <cell r="A84" t="str">
            <v>44026</v>
          </cell>
        </row>
        <row r="84">
          <cell r="C84">
            <v>88594804.43</v>
          </cell>
          <cell r="D84">
            <v>54657210.71</v>
          </cell>
          <cell r="E84">
            <v>1459452.47</v>
          </cell>
        </row>
        <row r="84">
          <cell r="G84">
            <v>5766469.58</v>
          </cell>
          <cell r="H84">
            <v>4812484.71</v>
          </cell>
          <cell r="I84">
            <v>4040898.69</v>
          </cell>
          <cell r="J84">
            <v>662153.04</v>
          </cell>
          <cell r="K84">
            <v>937593.14</v>
          </cell>
        </row>
        <row r="85">
          <cell r="A85" t="str">
            <v>44027</v>
          </cell>
        </row>
        <row r="85">
          <cell r="C85">
            <v>87677470.98</v>
          </cell>
          <cell r="D85">
            <v>58988393.09</v>
          </cell>
          <cell r="E85">
            <v>1607347.58</v>
          </cell>
        </row>
        <row r="85">
          <cell r="G85">
            <v>11651614.2</v>
          </cell>
          <cell r="H85">
            <v>5445535.44</v>
          </cell>
          <cell r="I85">
            <v>4872541.11</v>
          </cell>
        </row>
        <row r="85">
          <cell r="K85">
            <v>1364279.4</v>
          </cell>
        </row>
        <row r="86">
          <cell r="A86" t="str">
            <v>44028</v>
          </cell>
        </row>
        <row r="86">
          <cell r="C86">
            <v>90759863.01</v>
          </cell>
          <cell r="D86">
            <v>44148474.13</v>
          </cell>
          <cell r="E86">
            <v>726964.58</v>
          </cell>
        </row>
        <row r="86">
          <cell r="G86">
            <v>11879378.56</v>
          </cell>
          <cell r="H86">
            <v>21216336.21</v>
          </cell>
          <cell r="I86">
            <v>18829211.84</v>
          </cell>
          <cell r="J86">
            <v>2060722.1</v>
          </cell>
          <cell r="K86">
            <v>1013622.31</v>
          </cell>
        </row>
        <row r="87">
          <cell r="A87" t="str">
            <v>440301</v>
          </cell>
        </row>
        <row r="87">
          <cell r="C87">
            <v>14078318.25</v>
          </cell>
          <cell r="D87">
            <v>5249099.42</v>
          </cell>
        </row>
        <row r="87">
          <cell r="G87">
            <v>5179813.2</v>
          </cell>
          <cell r="H87">
            <v>2381423.38</v>
          </cell>
          <cell r="I87">
            <v>945773.9</v>
          </cell>
        </row>
        <row r="87">
          <cell r="K87">
            <v>91617.1</v>
          </cell>
        </row>
        <row r="88">
          <cell r="A88" t="str">
            <v>440303</v>
          </cell>
        </row>
        <row r="88">
          <cell r="C88">
            <v>7915021.85</v>
          </cell>
          <cell r="D88">
            <v>3049470.44</v>
          </cell>
        </row>
        <row r="88">
          <cell r="G88">
            <v>3225218.63</v>
          </cell>
          <cell r="H88">
            <v>43082.43</v>
          </cell>
          <cell r="I88">
            <v>32361.79</v>
          </cell>
        </row>
        <row r="88">
          <cell r="K88">
            <v>579945.13</v>
          </cell>
        </row>
        <row r="89">
          <cell r="A89" t="str">
            <v>440305</v>
          </cell>
        </row>
        <row r="89">
          <cell r="C89">
            <v>253454.83</v>
          </cell>
          <cell r="D89">
            <v>11627.34</v>
          </cell>
        </row>
        <row r="89">
          <cell r="G89">
            <v>75849.19</v>
          </cell>
          <cell r="H89">
            <v>148903.5</v>
          </cell>
        </row>
        <row r="89">
          <cell r="J89">
            <v>49981</v>
          </cell>
        </row>
        <row r="90">
          <cell r="A90" t="str">
            <v>440307</v>
          </cell>
        </row>
        <row r="90">
          <cell r="C90">
            <v>694864.19</v>
          </cell>
          <cell r="D90">
            <v>90977.12</v>
          </cell>
        </row>
        <row r="90">
          <cell r="G90">
            <v>505698.06</v>
          </cell>
        </row>
        <row r="91">
          <cell r="A91" t="str">
            <v>440309</v>
          </cell>
        </row>
        <row r="91">
          <cell r="C91">
            <v>2897446.19</v>
          </cell>
          <cell r="D91">
            <v>161685.43</v>
          </cell>
        </row>
        <row r="91">
          <cell r="G91">
            <v>955914.05</v>
          </cell>
          <cell r="H91">
            <v>1630191.31</v>
          </cell>
        </row>
        <row r="91">
          <cell r="J91">
            <v>1593798</v>
          </cell>
        </row>
        <row r="92">
          <cell r="A92" t="str">
            <v>440311</v>
          </cell>
        </row>
        <row r="92">
          <cell r="C92">
            <v>538016.87</v>
          </cell>
          <cell r="D92">
            <v>109567.87</v>
          </cell>
        </row>
        <row r="92">
          <cell r="G92">
            <v>256876.21</v>
          </cell>
          <cell r="H92">
            <v>148428</v>
          </cell>
        </row>
        <row r="92">
          <cell r="J92">
            <v>148428</v>
          </cell>
        </row>
        <row r="93">
          <cell r="A93" t="str">
            <v>440313</v>
          </cell>
        </row>
        <row r="93">
          <cell r="C93">
            <v>823698.58</v>
          </cell>
          <cell r="D93">
            <v>122626.73</v>
          </cell>
        </row>
        <row r="93">
          <cell r="G93">
            <v>666907.81</v>
          </cell>
        </row>
        <row r="94">
          <cell r="A94" t="str">
            <v>440315</v>
          </cell>
        </row>
        <row r="94">
          <cell r="C94">
            <v>1051405.9</v>
          </cell>
          <cell r="D94">
            <v>25326.53</v>
          </cell>
        </row>
        <row r="94">
          <cell r="G94">
            <v>452562.5</v>
          </cell>
          <cell r="H94">
            <v>67920.4</v>
          </cell>
        </row>
        <row r="94">
          <cell r="J94">
            <v>67920.4</v>
          </cell>
          <cell r="K94">
            <v>454580.59</v>
          </cell>
        </row>
        <row r="95">
          <cell r="A95" t="str">
            <v>440317</v>
          </cell>
        </row>
        <row r="95">
          <cell r="C95">
            <v>1761199.98</v>
          </cell>
          <cell r="D95">
            <v>225669.9</v>
          </cell>
        </row>
        <row r="95">
          <cell r="G95">
            <v>1455750.71</v>
          </cell>
          <cell r="H95">
            <v>279.06</v>
          </cell>
        </row>
        <row r="95">
          <cell r="J95">
            <v>279.06</v>
          </cell>
        </row>
        <row r="96">
          <cell r="A96" t="str">
            <v>440319</v>
          </cell>
        </row>
        <row r="96">
          <cell r="C96">
            <v>1005624.03</v>
          </cell>
          <cell r="D96">
            <v>32084.41</v>
          </cell>
        </row>
        <row r="96">
          <cell r="G96">
            <v>484169.45</v>
          </cell>
          <cell r="H96">
            <v>47371.5</v>
          </cell>
        </row>
        <row r="96">
          <cell r="J96">
            <v>47371.5</v>
          </cell>
          <cell r="K96">
            <v>400839.9</v>
          </cell>
        </row>
        <row r="97">
          <cell r="A97" t="str">
            <v>440321</v>
          </cell>
        </row>
        <row r="97">
          <cell r="C97">
            <v>2682273.76</v>
          </cell>
          <cell r="D97">
            <v>210861.28</v>
          </cell>
        </row>
        <row r="97">
          <cell r="G97">
            <v>309525.84</v>
          </cell>
          <cell r="H97">
            <v>1901533.35</v>
          </cell>
        </row>
        <row r="97">
          <cell r="J97">
            <v>1901533.35</v>
          </cell>
          <cell r="K97">
            <v>228900</v>
          </cell>
        </row>
        <row r="98">
          <cell r="A98" t="str">
            <v>440323</v>
          </cell>
        </row>
        <row r="98">
          <cell r="C98">
            <v>3645098.92</v>
          </cell>
          <cell r="D98">
            <v>77997.3</v>
          </cell>
        </row>
        <row r="98">
          <cell r="G98">
            <v>2941765.42</v>
          </cell>
          <cell r="H98">
            <v>533171.28</v>
          </cell>
        </row>
        <row r="98">
          <cell r="J98">
            <v>533171.28</v>
          </cell>
        </row>
        <row r="99">
          <cell r="A99" t="str">
            <v>440325</v>
          </cell>
        </row>
        <row r="99">
          <cell r="C99">
            <v>1349036.55</v>
          </cell>
          <cell r="D99">
            <v>88197.32</v>
          </cell>
        </row>
        <row r="99">
          <cell r="G99">
            <v>628513.78</v>
          </cell>
          <cell r="H99">
            <v>548337.15</v>
          </cell>
        </row>
        <row r="99">
          <cell r="J99">
            <v>548337.15</v>
          </cell>
        </row>
        <row r="100">
          <cell r="A100" t="str">
            <v>440401</v>
          </cell>
        </row>
        <row r="100">
          <cell r="C100">
            <v>21780624.6</v>
          </cell>
          <cell r="D100">
            <v>12598309.55</v>
          </cell>
        </row>
        <row r="100">
          <cell r="G100">
            <v>4569520.19</v>
          </cell>
          <cell r="H100">
            <v>1139160.25</v>
          </cell>
          <cell r="I100">
            <v>844269.58</v>
          </cell>
        </row>
        <row r="100">
          <cell r="K100">
            <v>1182458.43</v>
          </cell>
        </row>
        <row r="101">
          <cell r="A101" t="str">
            <v>440403</v>
          </cell>
        </row>
        <row r="101">
          <cell r="C101">
            <v>736024.08</v>
          </cell>
          <cell r="D101">
            <v>50340.09</v>
          </cell>
        </row>
        <row r="101">
          <cell r="G101">
            <v>683811.03</v>
          </cell>
        </row>
        <row r="102">
          <cell r="A102" t="str">
            <v>440405</v>
          </cell>
        </row>
        <row r="102">
          <cell r="C102">
            <v>896507.22</v>
          </cell>
          <cell r="D102">
            <v>106588.27</v>
          </cell>
        </row>
        <row r="102">
          <cell r="G102">
            <v>770068.52</v>
          </cell>
        </row>
        <row r="103">
          <cell r="A103" t="str">
            <v>440407</v>
          </cell>
        </row>
        <row r="103">
          <cell r="C103">
            <v>589048.86</v>
          </cell>
          <cell r="D103">
            <v>10724.66</v>
          </cell>
        </row>
        <row r="103">
          <cell r="G103">
            <v>567446.79</v>
          </cell>
        </row>
        <row r="104">
          <cell r="A104" t="str">
            <v>440409</v>
          </cell>
        </row>
        <row r="104">
          <cell r="C104">
            <v>656111.45</v>
          </cell>
          <cell r="D104">
            <v>34266.27</v>
          </cell>
        </row>
        <row r="104">
          <cell r="G104">
            <v>615458.04</v>
          </cell>
        </row>
        <row r="105">
          <cell r="A105" t="str">
            <v>440411</v>
          </cell>
        </row>
        <row r="105">
          <cell r="C105">
            <v>589209.66</v>
          </cell>
          <cell r="D105">
            <v>52992.97</v>
          </cell>
        </row>
        <row r="105">
          <cell r="G105">
            <v>468740.67</v>
          </cell>
        </row>
        <row r="106">
          <cell r="A106" t="str">
            <v>440413</v>
          </cell>
        </row>
        <row r="106">
          <cell r="C106">
            <v>881931.36</v>
          </cell>
          <cell r="D106">
            <v>156111.78</v>
          </cell>
        </row>
        <row r="106">
          <cell r="G106">
            <v>602702.39</v>
          </cell>
          <cell r="H106">
            <v>26808</v>
          </cell>
        </row>
        <row r="106">
          <cell r="J106">
            <v>26808</v>
          </cell>
        </row>
        <row r="107">
          <cell r="A107" t="str">
            <v>440415</v>
          </cell>
        </row>
        <row r="107">
          <cell r="C107">
            <v>350944.35</v>
          </cell>
          <cell r="D107">
            <v>6874.88</v>
          </cell>
        </row>
        <row r="107">
          <cell r="G107">
            <v>331827.42</v>
          </cell>
        </row>
        <row r="108">
          <cell r="A108" t="str">
            <v>440417</v>
          </cell>
        </row>
        <row r="108">
          <cell r="C108">
            <v>2257908.86</v>
          </cell>
          <cell r="D108">
            <v>24905.13</v>
          </cell>
        </row>
        <row r="108">
          <cell r="G108">
            <v>1074458.46</v>
          </cell>
          <cell r="H108">
            <v>267476</v>
          </cell>
        </row>
        <row r="108">
          <cell r="J108">
            <v>246289.5</v>
          </cell>
        </row>
        <row r="109">
          <cell r="A109" t="str">
            <v>440419</v>
          </cell>
        </row>
        <row r="109">
          <cell r="C109">
            <v>4159856.46</v>
          </cell>
          <cell r="D109">
            <v>1913146.25</v>
          </cell>
        </row>
        <row r="109">
          <cell r="G109">
            <v>1856399.67</v>
          </cell>
          <cell r="H109">
            <v>290395.07</v>
          </cell>
        </row>
        <row r="109">
          <cell r="J109">
            <v>289395.07</v>
          </cell>
        </row>
        <row r="110">
          <cell r="A110" t="str">
            <v>440421</v>
          </cell>
        </row>
        <row r="110">
          <cell r="C110">
            <v>823464.47</v>
          </cell>
          <cell r="D110">
            <v>58623.08</v>
          </cell>
        </row>
        <row r="110">
          <cell r="G110">
            <v>658525.76</v>
          </cell>
          <cell r="H110">
            <v>68597.2</v>
          </cell>
        </row>
        <row r="110">
          <cell r="J110">
            <v>68597.2</v>
          </cell>
        </row>
        <row r="111">
          <cell r="A111" t="str">
            <v>440423</v>
          </cell>
        </row>
        <row r="111">
          <cell r="C111">
            <v>1860076.74</v>
          </cell>
          <cell r="D111">
            <v>36136.59</v>
          </cell>
        </row>
        <row r="111">
          <cell r="G111">
            <v>1325317.44</v>
          </cell>
          <cell r="H111">
            <v>26192.76</v>
          </cell>
        </row>
        <row r="111">
          <cell r="J111">
            <v>26192.76</v>
          </cell>
        </row>
        <row r="112">
          <cell r="A112" t="str">
            <v>440425</v>
          </cell>
        </row>
        <row r="112">
          <cell r="C112">
            <v>812434.32</v>
          </cell>
          <cell r="D112">
            <v>58476.94</v>
          </cell>
        </row>
        <row r="112">
          <cell r="G112">
            <v>722171.44</v>
          </cell>
        </row>
        <row r="113">
          <cell r="A113" t="str">
            <v>440427</v>
          </cell>
        </row>
        <row r="113">
          <cell r="C113">
            <v>1452211</v>
          </cell>
          <cell r="D113">
            <v>17795.9</v>
          </cell>
        </row>
        <row r="113">
          <cell r="G113">
            <v>724356.18</v>
          </cell>
          <cell r="H113">
            <v>650000</v>
          </cell>
        </row>
        <row r="113">
          <cell r="J113">
            <v>650000</v>
          </cell>
        </row>
        <row r="114">
          <cell r="A114" t="str">
            <v>440429</v>
          </cell>
        </row>
        <row r="114">
          <cell r="C114">
            <v>1234749.49</v>
          </cell>
          <cell r="D114">
            <v>144713.7</v>
          </cell>
        </row>
        <row r="114">
          <cell r="G114">
            <v>864238.66</v>
          </cell>
          <cell r="H114">
            <v>0</v>
          </cell>
        </row>
        <row r="115">
          <cell r="A115" t="str">
            <v>440501</v>
          </cell>
        </row>
        <row r="115">
          <cell r="C115">
            <v>14677846.08</v>
          </cell>
          <cell r="D115">
            <v>5628186.55</v>
          </cell>
        </row>
        <row r="115">
          <cell r="G115">
            <v>1446512.66</v>
          </cell>
          <cell r="H115">
            <v>1599869.55</v>
          </cell>
          <cell r="I115">
            <v>664851.91</v>
          </cell>
        </row>
        <row r="115">
          <cell r="K115">
            <v>106066.12</v>
          </cell>
        </row>
        <row r="116">
          <cell r="A116" t="str">
            <v>440503</v>
          </cell>
        </row>
        <row r="116">
          <cell r="C116">
            <v>1008498.3</v>
          </cell>
          <cell r="D116">
            <v>9333.66</v>
          </cell>
        </row>
        <row r="116">
          <cell r="G116">
            <v>329741.21</v>
          </cell>
          <cell r="H116">
            <v>648777.09</v>
          </cell>
        </row>
        <row r="116">
          <cell r="J116">
            <v>648777.09</v>
          </cell>
        </row>
        <row r="117">
          <cell r="A117" t="str">
            <v>440505</v>
          </cell>
        </row>
        <row r="117">
          <cell r="C117">
            <v>1869203.89</v>
          </cell>
          <cell r="D117">
            <v>134551.1</v>
          </cell>
        </row>
        <row r="117">
          <cell r="G117">
            <v>1213556.9</v>
          </cell>
          <cell r="H117">
            <v>438525.8</v>
          </cell>
        </row>
        <row r="117">
          <cell r="J117">
            <v>438525.8</v>
          </cell>
        </row>
        <row r="118">
          <cell r="A118" t="str">
            <v>440507</v>
          </cell>
        </row>
        <row r="118">
          <cell r="C118">
            <v>2767762.72</v>
          </cell>
          <cell r="D118">
            <v>103418.88</v>
          </cell>
        </row>
        <row r="118">
          <cell r="G118">
            <v>809532.64</v>
          </cell>
          <cell r="H118">
            <v>1787276.1</v>
          </cell>
        </row>
        <row r="118">
          <cell r="J118">
            <v>1787276.1</v>
          </cell>
        </row>
        <row r="119">
          <cell r="A119" t="str">
            <v>440509</v>
          </cell>
        </row>
        <row r="119">
          <cell r="C119">
            <v>1944361.83</v>
          </cell>
          <cell r="D119">
            <v>140095.15</v>
          </cell>
        </row>
        <row r="119">
          <cell r="G119">
            <v>514264.38</v>
          </cell>
          <cell r="H119">
            <v>1197650.03</v>
          </cell>
        </row>
        <row r="119">
          <cell r="J119">
            <v>1102349.72</v>
          </cell>
        </row>
        <row r="120">
          <cell r="A120" t="str">
            <v>440511</v>
          </cell>
        </row>
        <row r="120">
          <cell r="C120">
            <v>1937510.18</v>
          </cell>
          <cell r="D120">
            <v>19564.64</v>
          </cell>
        </row>
        <row r="120">
          <cell r="G120">
            <v>558417.46</v>
          </cell>
          <cell r="H120">
            <v>1286789.07</v>
          </cell>
        </row>
        <row r="120">
          <cell r="J120">
            <v>1286789.07</v>
          </cell>
        </row>
        <row r="121">
          <cell r="A121" t="str">
            <v>440513</v>
          </cell>
        </row>
        <row r="121">
          <cell r="C121">
            <v>3764851.33</v>
          </cell>
          <cell r="D121">
            <v>21070.57</v>
          </cell>
        </row>
        <row r="121">
          <cell r="G121">
            <v>469734</v>
          </cell>
          <cell r="H121">
            <v>3257110.32</v>
          </cell>
        </row>
        <row r="121">
          <cell r="J121">
            <v>2264365.8</v>
          </cell>
        </row>
        <row r="122">
          <cell r="A122" t="str">
            <v>440515</v>
          </cell>
        </row>
        <row r="122">
          <cell r="C122">
            <v>5314889.21</v>
          </cell>
          <cell r="D122">
            <v>109445.06</v>
          </cell>
        </row>
        <row r="122">
          <cell r="G122">
            <v>563387.76</v>
          </cell>
          <cell r="H122">
            <v>1011308.02</v>
          </cell>
        </row>
        <row r="122">
          <cell r="J122">
            <v>1011308.02</v>
          </cell>
          <cell r="K122">
            <v>3426000</v>
          </cell>
        </row>
        <row r="123">
          <cell r="A123" t="str">
            <v>440601</v>
          </cell>
        </row>
        <row r="123">
          <cell r="C123">
            <v>3263470.05</v>
          </cell>
          <cell r="D123">
            <v>2114521.28</v>
          </cell>
        </row>
        <row r="123">
          <cell r="G123">
            <v>297915.87</v>
          </cell>
          <cell r="H123">
            <v>329795.7</v>
          </cell>
          <cell r="I123">
            <v>65520.78</v>
          </cell>
        </row>
        <row r="123">
          <cell r="K123">
            <v>54830.47</v>
          </cell>
        </row>
        <row r="124">
          <cell r="A124" t="str">
            <v>440603</v>
          </cell>
        </row>
        <row r="124">
          <cell r="C124">
            <v>2620702.63</v>
          </cell>
          <cell r="D124">
            <v>8658.31</v>
          </cell>
        </row>
        <row r="124">
          <cell r="G124">
            <v>2585192.83</v>
          </cell>
        </row>
        <row r="124">
          <cell r="K124">
            <v>8000</v>
          </cell>
        </row>
        <row r="125">
          <cell r="A125" t="str">
            <v>440605</v>
          </cell>
        </row>
        <row r="125">
          <cell r="C125">
            <v>207833.77</v>
          </cell>
          <cell r="D125">
            <v>8147.02</v>
          </cell>
        </row>
        <row r="125">
          <cell r="G125">
            <v>172344.91</v>
          </cell>
          <cell r="H125">
            <v>27424</v>
          </cell>
        </row>
        <row r="125">
          <cell r="J125">
            <v>27424</v>
          </cell>
        </row>
        <row r="126">
          <cell r="A126" t="str">
            <v>440607</v>
          </cell>
        </row>
        <row r="126">
          <cell r="C126">
            <v>4103049.17</v>
          </cell>
          <cell r="D126">
            <v>26919.79</v>
          </cell>
        </row>
        <row r="126">
          <cell r="G126">
            <v>3728747.88</v>
          </cell>
          <cell r="H126">
            <v>226373.68</v>
          </cell>
        </row>
        <row r="126">
          <cell r="J126">
            <v>94802.68</v>
          </cell>
        </row>
        <row r="127">
          <cell r="A127" t="str">
            <v>440609</v>
          </cell>
        </row>
        <row r="127">
          <cell r="C127">
            <v>3009994.62</v>
          </cell>
          <cell r="D127">
            <v>25248.5</v>
          </cell>
        </row>
        <row r="127">
          <cell r="G127">
            <v>2937268.57</v>
          </cell>
          <cell r="H127">
            <v>32116</v>
          </cell>
        </row>
        <row r="128">
          <cell r="A128" t="str">
            <v>440611</v>
          </cell>
        </row>
        <row r="128">
          <cell r="C128">
            <v>2924118.43</v>
          </cell>
          <cell r="D128">
            <v>22517.24</v>
          </cell>
        </row>
        <row r="128">
          <cell r="G128">
            <v>2574488.04</v>
          </cell>
          <cell r="H128">
            <v>300000</v>
          </cell>
        </row>
        <row r="128">
          <cell r="J128">
            <v>300000</v>
          </cell>
        </row>
        <row r="129">
          <cell r="A129" t="str">
            <v>440613</v>
          </cell>
        </row>
        <row r="129">
          <cell r="C129">
            <v>1126745.96</v>
          </cell>
          <cell r="D129">
            <v>126471.81</v>
          </cell>
        </row>
        <row r="129">
          <cell r="G129">
            <v>980637.6</v>
          </cell>
        </row>
        <row r="130">
          <cell r="A130" t="str">
            <v>440615</v>
          </cell>
        </row>
        <row r="130">
          <cell r="C130">
            <v>659886.34</v>
          </cell>
          <cell r="D130">
            <v>48451.72</v>
          </cell>
        </row>
        <row r="130">
          <cell r="G130">
            <v>597880.35</v>
          </cell>
          <cell r="H130">
            <v>12820</v>
          </cell>
        </row>
        <row r="130">
          <cell r="J130">
            <v>12820</v>
          </cell>
        </row>
        <row r="131">
          <cell r="A131" t="str">
            <v>440617</v>
          </cell>
        </row>
        <row r="131">
          <cell r="C131">
            <v>2760303.27</v>
          </cell>
          <cell r="D131">
            <v>1615231.06</v>
          </cell>
        </row>
        <row r="131">
          <cell r="G131">
            <v>986482</v>
          </cell>
          <cell r="H131">
            <v>142717.48</v>
          </cell>
        </row>
        <row r="131">
          <cell r="J131">
            <v>142717.48</v>
          </cell>
        </row>
        <row r="132">
          <cell r="A132" t="str">
            <v>440619</v>
          </cell>
        </row>
        <row r="132">
          <cell r="C132">
            <v>1790651.32</v>
          </cell>
          <cell r="D132">
            <v>289261.72</v>
          </cell>
        </row>
        <row r="132">
          <cell r="G132">
            <v>942100.36</v>
          </cell>
          <cell r="H132">
            <v>20000</v>
          </cell>
        </row>
        <row r="132">
          <cell r="K132">
            <v>454270.95</v>
          </cell>
        </row>
        <row r="133">
          <cell r="A133" t="str">
            <v>440621</v>
          </cell>
        </row>
        <row r="133">
          <cell r="C133">
            <v>158527.3</v>
          </cell>
          <cell r="D133">
            <v>10944.38</v>
          </cell>
        </row>
        <row r="133">
          <cell r="G133">
            <v>127645.46</v>
          </cell>
          <cell r="H133">
            <v>10372.43</v>
          </cell>
        </row>
        <row r="133">
          <cell r="J133">
            <v>10372.43</v>
          </cell>
        </row>
        <row r="134">
          <cell r="A134" t="str">
            <v>440623</v>
          </cell>
        </row>
        <row r="134">
          <cell r="C134">
            <v>812884.31</v>
          </cell>
          <cell r="D134">
            <v>73193.29</v>
          </cell>
        </row>
        <row r="134">
          <cell r="G134">
            <v>408484.37</v>
          </cell>
          <cell r="H134">
            <v>310630</v>
          </cell>
        </row>
        <row r="135">
          <cell r="A135" t="str">
            <v>440625</v>
          </cell>
        </row>
        <row r="135">
          <cell r="C135">
            <v>1445851.37</v>
          </cell>
          <cell r="D135">
            <v>81855.38</v>
          </cell>
        </row>
        <row r="135">
          <cell r="G135">
            <v>1244287.49</v>
          </cell>
          <cell r="H135">
            <v>19322.65</v>
          </cell>
        </row>
        <row r="135">
          <cell r="J135">
            <v>1120</v>
          </cell>
        </row>
        <row r="136">
          <cell r="A136" t="str">
            <v>440627</v>
          </cell>
        </row>
        <row r="136">
          <cell r="C136">
            <v>837127.73</v>
          </cell>
          <cell r="D136">
            <v>78080.82</v>
          </cell>
        </row>
        <row r="136">
          <cell r="G136">
            <v>680166.72</v>
          </cell>
          <cell r="H136">
            <v>40961</v>
          </cell>
        </row>
        <row r="136">
          <cell r="J136">
            <v>30925</v>
          </cell>
        </row>
        <row r="137">
          <cell r="A137" t="str">
            <v>440629</v>
          </cell>
        </row>
        <row r="137">
          <cell r="C137">
            <v>64544.73</v>
          </cell>
          <cell r="D137">
            <v>27719.83</v>
          </cell>
        </row>
        <row r="137">
          <cell r="G137">
            <v>-10962.45</v>
          </cell>
          <cell r="H137">
            <v>47884</v>
          </cell>
        </row>
        <row r="137">
          <cell r="J137">
            <v>47884</v>
          </cell>
        </row>
        <row r="138">
          <cell r="A138" t="str">
            <v>440631</v>
          </cell>
        </row>
        <row r="138">
          <cell r="C138">
            <v>923562.88</v>
          </cell>
          <cell r="D138">
            <v>361458.42</v>
          </cell>
        </row>
        <row r="138">
          <cell r="G138">
            <v>450411.76</v>
          </cell>
          <cell r="H138">
            <v>8925</v>
          </cell>
        </row>
        <row r="139">
          <cell r="A139" t="str">
            <v>440633</v>
          </cell>
        </row>
        <row r="139">
          <cell r="C139">
            <v>1044137.58</v>
          </cell>
          <cell r="D139">
            <v>333707.43</v>
          </cell>
        </row>
        <row r="139">
          <cell r="G139">
            <v>662308.82</v>
          </cell>
          <cell r="H139">
            <v>41183.25</v>
          </cell>
        </row>
        <row r="139">
          <cell r="J139">
            <v>41183.25</v>
          </cell>
        </row>
        <row r="140">
          <cell r="A140" t="str">
            <v>440635</v>
          </cell>
        </row>
        <row r="140">
          <cell r="C140">
            <v>44073.58</v>
          </cell>
          <cell r="D140">
            <v>7220.08</v>
          </cell>
        </row>
        <row r="140">
          <cell r="G140">
            <v>22815.5</v>
          </cell>
        </row>
        <row r="141">
          <cell r="A141" t="str">
            <v>440701</v>
          </cell>
        </row>
        <row r="141">
          <cell r="C141">
            <v>11085385.34</v>
          </cell>
          <cell r="D141">
            <v>4966993.98</v>
          </cell>
        </row>
        <row r="141">
          <cell r="G141">
            <v>2183742.88</v>
          </cell>
          <cell r="H141">
            <v>2966535.47</v>
          </cell>
          <cell r="I141">
            <v>159321.01</v>
          </cell>
          <cell r="J141">
            <v>1385041.14</v>
          </cell>
          <cell r="K141">
            <v>81814.5</v>
          </cell>
        </row>
        <row r="142">
          <cell r="A142" t="str">
            <v>440703</v>
          </cell>
        </row>
        <row r="142">
          <cell r="C142">
            <v>2371749.35</v>
          </cell>
          <cell r="D142">
            <v>62503.34</v>
          </cell>
        </row>
        <row r="142">
          <cell r="G142">
            <v>1985929.81</v>
          </cell>
          <cell r="H142">
            <v>17475.6</v>
          </cell>
        </row>
        <row r="142">
          <cell r="J142">
            <v>17475.6</v>
          </cell>
        </row>
        <row r="143">
          <cell r="A143" t="str">
            <v>440705</v>
          </cell>
        </row>
        <row r="143">
          <cell r="C143">
            <v>360740.62</v>
          </cell>
          <cell r="D143">
            <v>5980.76</v>
          </cell>
        </row>
        <row r="143">
          <cell r="G143">
            <v>190500.77</v>
          </cell>
          <cell r="H143">
            <v>0</v>
          </cell>
        </row>
        <row r="144">
          <cell r="A144" t="str">
            <v>440707</v>
          </cell>
        </row>
        <row r="144">
          <cell r="C144">
            <v>3438821.76</v>
          </cell>
          <cell r="D144">
            <v>286206.01</v>
          </cell>
        </row>
        <row r="144">
          <cell r="G144">
            <v>2735220.27</v>
          </cell>
          <cell r="H144">
            <v>41500</v>
          </cell>
        </row>
        <row r="144">
          <cell r="K144">
            <v>0</v>
          </cell>
        </row>
        <row r="145">
          <cell r="A145" t="str">
            <v>440709</v>
          </cell>
        </row>
        <row r="145">
          <cell r="C145">
            <v>1516533.6</v>
          </cell>
          <cell r="D145">
            <v>40378.89</v>
          </cell>
        </row>
        <row r="145">
          <cell r="G145">
            <v>1390572.38</v>
          </cell>
          <cell r="H145">
            <v>31369.19</v>
          </cell>
        </row>
        <row r="146">
          <cell r="A146" t="str">
            <v>440711</v>
          </cell>
        </row>
        <row r="146">
          <cell r="C146">
            <v>1879240.62</v>
          </cell>
          <cell r="D146">
            <v>77473.03</v>
          </cell>
        </row>
        <row r="146">
          <cell r="G146">
            <v>1692485.24</v>
          </cell>
          <cell r="H146">
            <v>34827.96</v>
          </cell>
        </row>
        <row r="146">
          <cell r="J146">
            <v>34827.96</v>
          </cell>
          <cell r="K146">
            <v>0</v>
          </cell>
        </row>
        <row r="147">
          <cell r="A147" t="str">
            <v>440713</v>
          </cell>
        </row>
        <row r="147">
          <cell r="C147">
            <v>964480.82</v>
          </cell>
          <cell r="D147">
            <v>298804.45</v>
          </cell>
        </row>
        <row r="147">
          <cell r="G147">
            <v>618425.74</v>
          </cell>
        </row>
        <row r="148">
          <cell r="A148" t="str">
            <v>440715</v>
          </cell>
        </row>
        <row r="148">
          <cell r="C148">
            <v>2723563.29</v>
          </cell>
          <cell r="D148">
            <v>286562.13</v>
          </cell>
        </row>
        <row r="148">
          <cell r="G148">
            <v>2180068.24</v>
          </cell>
          <cell r="H148">
            <v>78442.44</v>
          </cell>
        </row>
        <row r="148">
          <cell r="J148">
            <v>36199.98</v>
          </cell>
        </row>
        <row r="149">
          <cell r="A149" t="str">
            <v>440717</v>
          </cell>
        </row>
        <row r="149">
          <cell r="C149">
            <v>3566959.28</v>
          </cell>
          <cell r="D149">
            <v>496843.97</v>
          </cell>
        </row>
        <row r="149">
          <cell r="G149">
            <v>2439888</v>
          </cell>
          <cell r="H149">
            <v>511131.42</v>
          </cell>
        </row>
        <row r="150">
          <cell r="A150" t="str">
            <v>440719</v>
          </cell>
        </row>
        <row r="150">
          <cell r="C150">
            <v>1358547.76</v>
          </cell>
          <cell r="D150">
            <v>58716.67</v>
          </cell>
        </row>
        <row r="150">
          <cell r="G150">
            <v>1227096.58</v>
          </cell>
        </row>
        <row r="151">
          <cell r="A151" t="str">
            <v>440801</v>
          </cell>
        </row>
        <row r="151">
          <cell r="C151">
            <v>7217879.37</v>
          </cell>
          <cell r="D151">
            <v>3685348.45</v>
          </cell>
        </row>
        <row r="151">
          <cell r="G151">
            <v>2061480.71</v>
          </cell>
          <cell r="H151">
            <v>490669.53</v>
          </cell>
          <cell r="I151">
            <v>321661.13</v>
          </cell>
        </row>
        <row r="151">
          <cell r="K151">
            <v>16051.23</v>
          </cell>
        </row>
        <row r="152">
          <cell r="A152" t="str">
            <v>440803</v>
          </cell>
        </row>
        <row r="152">
          <cell r="C152">
            <v>2816774.48</v>
          </cell>
          <cell r="D152">
            <v>1257662.32</v>
          </cell>
        </row>
        <row r="152">
          <cell r="G152">
            <v>649820.2</v>
          </cell>
          <cell r="H152">
            <v>221053.53</v>
          </cell>
          <cell r="I152">
            <v>6009.73</v>
          </cell>
        </row>
        <row r="152">
          <cell r="K152">
            <v>0</v>
          </cell>
        </row>
        <row r="153">
          <cell r="A153" t="str">
            <v>440805</v>
          </cell>
        </row>
        <row r="153">
          <cell r="C153">
            <v>9260017.44</v>
          </cell>
          <cell r="D153">
            <v>3546283.29</v>
          </cell>
        </row>
        <row r="153">
          <cell r="G153">
            <v>3929501.59</v>
          </cell>
          <cell r="H153">
            <v>795473.74</v>
          </cell>
          <cell r="I153">
            <v>300769.01</v>
          </cell>
        </row>
        <row r="153">
          <cell r="K153">
            <v>248815</v>
          </cell>
        </row>
        <row r="154">
          <cell r="A154" t="str">
            <v>440807</v>
          </cell>
        </row>
        <row r="154">
          <cell r="C154">
            <v>1635946.18</v>
          </cell>
          <cell r="D154">
            <v>64529.05</v>
          </cell>
        </row>
        <row r="154">
          <cell r="G154">
            <v>1486053.5</v>
          </cell>
          <cell r="H154">
            <v>22060.11</v>
          </cell>
        </row>
        <row r="155">
          <cell r="A155" t="str">
            <v>440809</v>
          </cell>
        </row>
        <row r="155">
          <cell r="C155">
            <v>835393.9</v>
          </cell>
          <cell r="D155">
            <v>8002.07</v>
          </cell>
        </row>
        <row r="155">
          <cell r="G155">
            <v>623595.11</v>
          </cell>
          <cell r="H155">
            <v>149101.28</v>
          </cell>
        </row>
        <row r="155">
          <cell r="J155">
            <v>149090</v>
          </cell>
        </row>
        <row r="156">
          <cell r="A156" t="str">
            <v>440811</v>
          </cell>
        </row>
        <row r="156">
          <cell r="C156">
            <v>1308489.46</v>
          </cell>
          <cell r="D156">
            <v>75580.55</v>
          </cell>
        </row>
        <row r="156">
          <cell r="G156">
            <v>646174.41</v>
          </cell>
          <cell r="H156">
            <v>563568</v>
          </cell>
        </row>
        <row r="156">
          <cell r="J156">
            <v>563568</v>
          </cell>
        </row>
        <row r="157">
          <cell r="A157" t="str">
            <v>440813</v>
          </cell>
        </row>
        <row r="157">
          <cell r="C157">
            <v>1020922.67</v>
          </cell>
          <cell r="D157">
            <v>57621.48</v>
          </cell>
        </row>
        <row r="157">
          <cell r="G157">
            <v>872014.58</v>
          </cell>
          <cell r="H157">
            <v>60000</v>
          </cell>
        </row>
        <row r="157">
          <cell r="J157">
            <v>60000</v>
          </cell>
        </row>
        <row r="158">
          <cell r="A158" t="str">
            <v>440815</v>
          </cell>
        </row>
        <row r="158">
          <cell r="C158">
            <v>965716.28</v>
          </cell>
          <cell r="D158">
            <v>13754.89</v>
          </cell>
        </row>
        <row r="158">
          <cell r="G158">
            <v>886776.83</v>
          </cell>
          <cell r="H158">
            <v>0</v>
          </cell>
        </row>
        <row r="158">
          <cell r="J158">
            <v>0</v>
          </cell>
        </row>
        <row r="159">
          <cell r="A159" t="str">
            <v>440817</v>
          </cell>
        </row>
        <row r="159">
          <cell r="C159">
            <v>7913664.56</v>
          </cell>
          <cell r="D159">
            <v>63282.38</v>
          </cell>
        </row>
        <row r="159">
          <cell r="G159">
            <v>7575443.44</v>
          </cell>
          <cell r="H159">
            <v>233250</v>
          </cell>
        </row>
        <row r="159">
          <cell r="J159">
            <v>233250</v>
          </cell>
        </row>
        <row r="160">
          <cell r="A160" t="str">
            <v>440819</v>
          </cell>
        </row>
        <row r="160">
          <cell r="C160">
            <v>2581892.86</v>
          </cell>
          <cell r="D160">
            <v>139182.84</v>
          </cell>
        </row>
        <row r="160">
          <cell r="G160">
            <v>2175437.97</v>
          </cell>
        </row>
        <row r="161">
          <cell r="A161" t="str">
            <v>440821</v>
          </cell>
        </row>
        <row r="161">
          <cell r="C161">
            <v>836969.06</v>
          </cell>
          <cell r="D161">
            <v>186155.31</v>
          </cell>
        </row>
        <row r="161">
          <cell r="G161">
            <v>598117</v>
          </cell>
          <cell r="H161">
            <v>30175</v>
          </cell>
        </row>
        <row r="161">
          <cell r="J161">
            <v>29175</v>
          </cell>
        </row>
        <row r="162">
          <cell r="A162" t="str">
            <v>440823</v>
          </cell>
        </row>
        <row r="162">
          <cell r="C162">
            <v>831595.36</v>
          </cell>
          <cell r="D162">
            <v>60916.77</v>
          </cell>
        </row>
        <row r="162">
          <cell r="G162">
            <v>770501.58</v>
          </cell>
        </row>
        <row r="163">
          <cell r="A163" t="str">
            <v>440825</v>
          </cell>
        </row>
        <row r="163">
          <cell r="C163">
            <v>1055203.54</v>
          </cell>
          <cell r="D163">
            <v>48066.73</v>
          </cell>
        </row>
        <row r="163">
          <cell r="G163">
            <v>389694.01</v>
          </cell>
          <cell r="H163">
            <v>594750</v>
          </cell>
        </row>
        <row r="163">
          <cell r="J163">
            <v>594750</v>
          </cell>
        </row>
        <row r="164">
          <cell r="A164" t="str">
            <v>440827</v>
          </cell>
        </row>
        <row r="164">
          <cell r="C164">
            <v>2063383.49</v>
          </cell>
          <cell r="D164">
            <v>88823.48</v>
          </cell>
        </row>
        <row r="164">
          <cell r="G164">
            <v>1441939.35</v>
          </cell>
          <cell r="H164">
            <v>507561.91</v>
          </cell>
        </row>
        <row r="164">
          <cell r="J164">
            <v>507561.91</v>
          </cell>
        </row>
        <row r="165">
          <cell r="A165" t="str">
            <v>440829</v>
          </cell>
        </row>
        <row r="165">
          <cell r="C165">
            <v>1060529.29</v>
          </cell>
          <cell r="D165">
            <v>3584.98</v>
          </cell>
        </row>
        <row r="165">
          <cell r="G165">
            <v>1028663.45</v>
          </cell>
        </row>
        <row r="166">
          <cell r="A166" t="str">
            <v>440831</v>
          </cell>
        </row>
        <row r="166">
          <cell r="C166">
            <v>582799.47</v>
          </cell>
          <cell r="D166">
            <v>16857.94</v>
          </cell>
        </row>
        <row r="166">
          <cell r="G166">
            <v>539736.12</v>
          </cell>
        </row>
        <row r="167">
          <cell r="A167" t="str">
            <v>440901</v>
          </cell>
        </row>
        <row r="167">
          <cell r="C167">
            <v>7630434.18</v>
          </cell>
          <cell r="D167">
            <v>3760340.13</v>
          </cell>
        </row>
        <row r="167">
          <cell r="G167">
            <v>1851955.06</v>
          </cell>
          <cell r="H167">
            <v>802274.87</v>
          </cell>
          <cell r="I167">
            <v>333787.07</v>
          </cell>
          <cell r="J167">
            <v>198318.62</v>
          </cell>
          <cell r="K167">
            <v>75134.12</v>
          </cell>
        </row>
        <row r="168">
          <cell r="A168" t="str">
            <v>440903</v>
          </cell>
        </row>
        <row r="168">
          <cell r="C168">
            <v>1820423.12</v>
          </cell>
          <cell r="D168">
            <v>128422.8</v>
          </cell>
        </row>
        <row r="168">
          <cell r="G168">
            <v>1056972.55</v>
          </cell>
          <cell r="H168">
            <v>464564</v>
          </cell>
        </row>
        <row r="168">
          <cell r="J168">
            <v>464564</v>
          </cell>
        </row>
        <row r="169">
          <cell r="A169" t="str">
            <v>440905</v>
          </cell>
        </row>
        <row r="169">
          <cell r="C169">
            <v>1952051.86</v>
          </cell>
          <cell r="D169">
            <v>217313.38</v>
          </cell>
        </row>
        <row r="169">
          <cell r="G169">
            <v>1058184.05</v>
          </cell>
          <cell r="H169">
            <v>645399.23</v>
          </cell>
        </row>
        <row r="169">
          <cell r="J169">
            <v>645399.23</v>
          </cell>
        </row>
        <row r="170">
          <cell r="A170" t="str">
            <v>440907</v>
          </cell>
        </row>
        <row r="170">
          <cell r="C170">
            <v>667329.37</v>
          </cell>
          <cell r="D170">
            <v>28464.53</v>
          </cell>
        </row>
        <row r="170">
          <cell r="G170">
            <v>415918.49</v>
          </cell>
          <cell r="H170">
            <v>181112</v>
          </cell>
        </row>
        <row r="170">
          <cell r="J170">
            <v>181112</v>
          </cell>
        </row>
        <row r="171">
          <cell r="A171" t="str">
            <v>440909</v>
          </cell>
        </row>
        <row r="171">
          <cell r="C171">
            <v>535664.22</v>
          </cell>
          <cell r="D171">
            <v>19348.81</v>
          </cell>
        </row>
        <row r="171">
          <cell r="G171">
            <v>504273.92</v>
          </cell>
        </row>
        <row r="172">
          <cell r="A172" t="str">
            <v>440911</v>
          </cell>
        </row>
        <row r="172">
          <cell r="C172">
            <v>1499038.66</v>
          </cell>
          <cell r="D172">
            <v>53724.65</v>
          </cell>
        </row>
        <row r="172">
          <cell r="G172">
            <v>744308.58</v>
          </cell>
          <cell r="H172">
            <v>48000</v>
          </cell>
        </row>
        <row r="172">
          <cell r="J172">
            <v>48000</v>
          </cell>
          <cell r="K172">
            <v>622828.5</v>
          </cell>
        </row>
        <row r="173">
          <cell r="A173" t="str">
            <v>440913</v>
          </cell>
        </row>
        <row r="173">
          <cell r="C173">
            <v>897395.58</v>
          </cell>
          <cell r="D173">
            <v>208678.12</v>
          </cell>
        </row>
        <row r="173">
          <cell r="G173">
            <v>675161.93</v>
          </cell>
        </row>
        <row r="174">
          <cell r="A174" t="str">
            <v>440915</v>
          </cell>
        </row>
        <row r="174">
          <cell r="C174">
            <v>955224.51</v>
          </cell>
          <cell r="D174">
            <v>172249.72</v>
          </cell>
        </row>
        <row r="174">
          <cell r="G174">
            <v>614251.71</v>
          </cell>
        </row>
        <row r="175">
          <cell r="A175" t="str">
            <v>440917</v>
          </cell>
        </row>
        <row r="175">
          <cell r="C175">
            <v>1301834.92</v>
          </cell>
          <cell r="D175">
            <v>123810.08</v>
          </cell>
        </row>
        <row r="175">
          <cell r="G175">
            <v>762621.17</v>
          </cell>
          <cell r="H175">
            <v>353629.65</v>
          </cell>
        </row>
        <row r="175">
          <cell r="J175">
            <v>353629.65</v>
          </cell>
        </row>
        <row r="176">
          <cell r="A176" t="str">
            <v>440919</v>
          </cell>
        </row>
        <row r="176">
          <cell r="C176">
            <v>850672.39</v>
          </cell>
          <cell r="D176">
            <v>14921.62</v>
          </cell>
        </row>
        <row r="176">
          <cell r="G176">
            <v>512360.04</v>
          </cell>
          <cell r="H176">
            <v>265013.04</v>
          </cell>
        </row>
        <row r="176">
          <cell r="J176">
            <v>265013.04</v>
          </cell>
        </row>
        <row r="177">
          <cell r="A177" t="str">
            <v>441001</v>
          </cell>
        </row>
        <row r="177">
          <cell r="C177">
            <v>17126418.36</v>
          </cell>
          <cell r="D177">
            <v>8385222.73</v>
          </cell>
        </row>
        <row r="177">
          <cell r="G177">
            <v>4231082.09</v>
          </cell>
          <cell r="H177">
            <v>1195149.19</v>
          </cell>
          <cell r="I177">
            <v>801572.19</v>
          </cell>
        </row>
        <row r="177">
          <cell r="K177">
            <v>1922083.09</v>
          </cell>
        </row>
        <row r="178">
          <cell r="A178" t="str">
            <v>441003</v>
          </cell>
        </row>
        <row r="178">
          <cell r="C178">
            <v>5049086.1</v>
          </cell>
          <cell r="D178">
            <v>81231.91</v>
          </cell>
        </row>
        <row r="178">
          <cell r="G178">
            <v>356714.8</v>
          </cell>
        </row>
        <row r="178">
          <cell r="K178">
            <v>4576419</v>
          </cell>
        </row>
        <row r="179">
          <cell r="A179" t="str">
            <v>441005</v>
          </cell>
        </row>
        <row r="179">
          <cell r="C179">
            <v>821703.3</v>
          </cell>
          <cell r="D179">
            <v>86589.38</v>
          </cell>
        </row>
        <row r="179">
          <cell r="G179">
            <v>224120.63</v>
          </cell>
        </row>
        <row r="180">
          <cell r="A180" t="str">
            <v>441007</v>
          </cell>
        </row>
        <row r="180">
          <cell r="C180">
            <v>968430.76</v>
          </cell>
          <cell r="D180">
            <v>125887.55</v>
          </cell>
        </row>
        <row r="180">
          <cell r="G180">
            <v>692554.3</v>
          </cell>
        </row>
        <row r="181">
          <cell r="A181" t="str">
            <v>441009</v>
          </cell>
        </row>
        <row r="181">
          <cell r="C181">
            <v>2476224.43</v>
          </cell>
          <cell r="D181">
            <v>65174.54</v>
          </cell>
        </row>
        <row r="181">
          <cell r="G181">
            <v>523322.6</v>
          </cell>
          <cell r="H181">
            <v>1377848</v>
          </cell>
        </row>
        <row r="181">
          <cell r="J181">
            <v>1377848</v>
          </cell>
        </row>
        <row r="182">
          <cell r="A182" t="str">
            <v>441011</v>
          </cell>
        </row>
        <row r="182">
          <cell r="C182">
            <v>1589658.38</v>
          </cell>
          <cell r="D182">
            <v>172203.32</v>
          </cell>
        </row>
        <row r="182">
          <cell r="G182">
            <v>1039781.97</v>
          </cell>
        </row>
        <row r="183">
          <cell r="A183" t="str">
            <v>441013</v>
          </cell>
        </row>
        <row r="183">
          <cell r="C183">
            <v>1714553.84</v>
          </cell>
          <cell r="D183">
            <v>310190.37</v>
          </cell>
        </row>
        <row r="183">
          <cell r="G183">
            <v>1349800.83</v>
          </cell>
        </row>
        <row r="184">
          <cell r="A184" t="str">
            <v>441015</v>
          </cell>
        </row>
        <row r="184">
          <cell r="C184">
            <v>886008.52</v>
          </cell>
          <cell r="D184">
            <v>76823.77</v>
          </cell>
        </row>
        <row r="184">
          <cell r="G184">
            <v>776227</v>
          </cell>
        </row>
        <row r="185">
          <cell r="A185" t="str">
            <v>441017</v>
          </cell>
        </row>
        <row r="185">
          <cell r="C185">
            <v>4855447.5</v>
          </cell>
          <cell r="D185">
            <v>393528.48</v>
          </cell>
        </row>
        <row r="185">
          <cell r="G185">
            <v>2500390.6</v>
          </cell>
          <cell r="H185">
            <v>0</v>
          </cell>
        </row>
        <row r="185">
          <cell r="K185">
            <v>0</v>
          </cell>
        </row>
        <row r="186">
          <cell r="A186" t="str">
            <v>441019</v>
          </cell>
        </row>
        <row r="186">
          <cell r="C186">
            <v>826876.88</v>
          </cell>
          <cell r="D186">
            <v>61033.19</v>
          </cell>
        </row>
        <row r="186">
          <cell r="G186">
            <v>738746.22</v>
          </cell>
        </row>
        <row r="187">
          <cell r="A187" t="str">
            <v>441101</v>
          </cell>
        </row>
        <row r="187">
          <cell r="C187">
            <v>2630586.86</v>
          </cell>
          <cell r="D187">
            <v>525634.88</v>
          </cell>
        </row>
        <row r="187">
          <cell r="G187">
            <v>1529446.31</v>
          </cell>
          <cell r="H187">
            <v>319358.72</v>
          </cell>
        </row>
        <row r="187">
          <cell r="J187">
            <v>319358.72</v>
          </cell>
          <cell r="K187">
            <v>0</v>
          </cell>
        </row>
        <row r="188">
          <cell r="A188" t="str">
            <v>441103</v>
          </cell>
        </row>
        <row r="188">
          <cell r="C188">
            <v>1292884.6</v>
          </cell>
          <cell r="D188">
            <v>28640.99</v>
          </cell>
        </row>
        <row r="188">
          <cell r="G188">
            <v>902909.39</v>
          </cell>
          <cell r="H188">
            <v>234805.2</v>
          </cell>
        </row>
        <row r="188">
          <cell r="J188">
            <v>234805.2</v>
          </cell>
        </row>
        <row r="189">
          <cell r="A189" t="str">
            <v>441105</v>
          </cell>
        </row>
        <row r="189">
          <cell r="C189">
            <v>2254386.67</v>
          </cell>
          <cell r="D189">
            <v>149421.22</v>
          </cell>
        </row>
        <row r="189">
          <cell r="G189">
            <v>1836509.37</v>
          </cell>
          <cell r="H189">
            <v>217706.25</v>
          </cell>
        </row>
        <row r="189">
          <cell r="J189">
            <v>217706.25</v>
          </cell>
        </row>
        <row r="190">
          <cell r="A190" t="str">
            <v>441107</v>
          </cell>
        </row>
        <row r="190">
          <cell r="C190">
            <v>6117563.38</v>
          </cell>
          <cell r="D190">
            <v>1388470.59</v>
          </cell>
        </row>
        <row r="190">
          <cell r="G190">
            <v>4205568.4</v>
          </cell>
          <cell r="H190">
            <v>3804.59</v>
          </cell>
        </row>
        <row r="190">
          <cell r="K190">
            <v>136233.3</v>
          </cell>
        </row>
        <row r="191">
          <cell r="A191" t="str">
            <v>441109</v>
          </cell>
        </row>
        <row r="191">
          <cell r="C191">
            <v>1686683.69</v>
          </cell>
          <cell r="D191">
            <v>290275.26</v>
          </cell>
        </row>
        <row r="191">
          <cell r="G191">
            <v>1168259.62</v>
          </cell>
          <cell r="H191">
            <v>85550.82</v>
          </cell>
        </row>
        <row r="192">
          <cell r="A192" t="str">
            <v>441111</v>
          </cell>
        </row>
        <row r="192">
          <cell r="C192">
            <v>10582143.05</v>
          </cell>
          <cell r="D192">
            <v>3133946.41</v>
          </cell>
        </row>
        <row r="192">
          <cell r="G192">
            <v>5619297.97</v>
          </cell>
          <cell r="H192">
            <v>1370225.72</v>
          </cell>
        </row>
        <row r="192">
          <cell r="J192">
            <v>1049834.15</v>
          </cell>
          <cell r="K192">
            <v>56814.17</v>
          </cell>
        </row>
        <row r="193">
          <cell r="A193" t="str">
            <v>441113</v>
          </cell>
        </row>
        <row r="193">
          <cell r="C193">
            <v>1434627.18</v>
          </cell>
          <cell r="D193">
            <v>199938.16</v>
          </cell>
        </row>
        <row r="193">
          <cell r="G193">
            <v>897740.98</v>
          </cell>
          <cell r="H193">
            <v>29483.44</v>
          </cell>
        </row>
        <row r="194">
          <cell r="A194" t="str">
            <v>441115</v>
          </cell>
        </row>
        <row r="194">
          <cell r="C194">
            <v>5002947.75</v>
          </cell>
          <cell r="D194">
            <v>186240.39</v>
          </cell>
        </row>
        <row r="194">
          <cell r="G194">
            <v>3835944.29</v>
          </cell>
        </row>
        <row r="194">
          <cell r="K194">
            <v>601698</v>
          </cell>
        </row>
        <row r="195">
          <cell r="A195" t="str">
            <v>441117</v>
          </cell>
        </row>
        <row r="195">
          <cell r="C195">
            <v>8724962.47</v>
          </cell>
          <cell r="D195">
            <v>287214.41</v>
          </cell>
        </row>
        <row r="195">
          <cell r="G195">
            <v>8056980.07</v>
          </cell>
          <cell r="H195">
            <v>81191.63</v>
          </cell>
        </row>
        <row r="195">
          <cell r="J195">
            <v>36866.68</v>
          </cell>
        </row>
        <row r="196">
          <cell r="A196" t="str">
            <v>441119</v>
          </cell>
        </row>
        <row r="196">
          <cell r="C196">
            <v>3313656.66</v>
          </cell>
          <cell r="D196">
            <v>661350.66</v>
          </cell>
        </row>
        <row r="196">
          <cell r="G196">
            <v>2505640.33</v>
          </cell>
        </row>
        <row r="197">
          <cell r="A197" t="str">
            <v>441121</v>
          </cell>
        </row>
        <row r="197">
          <cell r="C197">
            <v>1540205.8</v>
          </cell>
          <cell r="D197">
            <v>58298.39</v>
          </cell>
        </row>
        <row r="197">
          <cell r="G197">
            <v>1094167.9</v>
          </cell>
          <cell r="H197">
            <v>363287.84</v>
          </cell>
        </row>
        <row r="197">
          <cell r="J197">
            <v>363287.84</v>
          </cell>
        </row>
        <row r="198">
          <cell r="A198" t="str">
            <v>441123</v>
          </cell>
        </row>
        <row r="198">
          <cell r="C198">
            <v>2363288.84</v>
          </cell>
          <cell r="D198">
            <v>472713.09</v>
          </cell>
        </row>
        <row r="198">
          <cell r="G198">
            <v>1477754.14</v>
          </cell>
          <cell r="H198">
            <v>344614.65</v>
          </cell>
        </row>
        <row r="198">
          <cell r="J198">
            <v>344614.65</v>
          </cell>
        </row>
        <row r="199">
          <cell r="A199" t="str">
            <v>441125</v>
          </cell>
        </row>
        <row r="199">
          <cell r="C199">
            <v>7148268.39</v>
          </cell>
          <cell r="D199">
            <v>245862.94</v>
          </cell>
        </row>
        <row r="199">
          <cell r="G199">
            <v>1868897.71</v>
          </cell>
          <cell r="H199">
            <v>4909414.5</v>
          </cell>
        </row>
        <row r="199">
          <cell r="J199">
            <v>4909414.5</v>
          </cell>
        </row>
        <row r="200">
          <cell r="A200" t="str">
            <v>441127</v>
          </cell>
        </row>
        <row r="200">
          <cell r="C200">
            <v>2870412.24</v>
          </cell>
          <cell r="D200">
            <v>58314.02</v>
          </cell>
        </row>
        <row r="200">
          <cell r="G200">
            <v>948744.11</v>
          </cell>
          <cell r="H200">
            <v>1652961.53</v>
          </cell>
        </row>
        <row r="200">
          <cell r="J200">
            <v>1652961.53</v>
          </cell>
        </row>
        <row r="201">
          <cell r="A201" t="str">
            <v>441129</v>
          </cell>
        </row>
        <row r="201">
          <cell r="C201">
            <v>2450417.81</v>
          </cell>
          <cell r="D201">
            <v>730363.25</v>
          </cell>
        </row>
        <row r="201">
          <cell r="G201">
            <v>1462112.47</v>
          </cell>
        </row>
        <row r="202">
          <cell r="A202" t="str">
            <v>441131</v>
          </cell>
        </row>
        <row r="202">
          <cell r="C202">
            <v>503429.91</v>
          </cell>
          <cell r="D202">
            <v>49372.7</v>
          </cell>
        </row>
        <row r="202">
          <cell r="G202">
            <v>430628.03</v>
          </cell>
        </row>
        <row r="203">
          <cell r="A203" t="str">
            <v>441133</v>
          </cell>
        </row>
        <row r="203">
          <cell r="C203">
            <v>7512375.85</v>
          </cell>
          <cell r="D203">
            <v>1356108.17</v>
          </cell>
        </row>
        <row r="203">
          <cell r="G203">
            <v>5785140.26</v>
          </cell>
          <cell r="H203">
            <v>5625</v>
          </cell>
        </row>
        <row r="204">
          <cell r="A204" t="str">
            <v>441201</v>
          </cell>
        </row>
        <row r="204">
          <cell r="C204">
            <v>6227366.05</v>
          </cell>
          <cell r="D204">
            <v>2366202.62</v>
          </cell>
        </row>
        <row r="204">
          <cell r="G204">
            <v>1786751.46</v>
          </cell>
          <cell r="H204">
            <v>496750.29</v>
          </cell>
          <cell r="I204">
            <v>422423.42</v>
          </cell>
        </row>
        <row r="204">
          <cell r="K204">
            <v>394146.19</v>
          </cell>
        </row>
        <row r="205">
          <cell r="A205" t="str">
            <v>441203</v>
          </cell>
        </row>
        <row r="205">
          <cell r="C205">
            <v>10261383.71</v>
          </cell>
          <cell r="D205">
            <v>3411328.32</v>
          </cell>
        </row>
        <row r="205">
          <cell r="G205">
            <v>2811037.08</v>
          </cell>
          <cell r="H205">
            <v>2020177.16</v>
          </cell>
          <cell r="I205">
            <v>570263.39</v>
          </cell>
          <cell r="J205">
            <v>645771</v>
          </cell>
          <cell r="K205">
            <v>705506.85</v>
          </cell>
        </row>
        <row r="206">
          <cell r="A206" t="str">
            <v>441205</v>
          </cell>
        </row>
        <row r="206">
          <cell r="C206">
            <v>4209576.61</v>
          </cell>
          <cell r="D206">
            <v>233484.29</v>
          </cell>
        </row>
        <row r="206">
          <cell r="G206">
            <v>1648884.21</v>
          </cell>
          <cell r="H206">
            <v>2167283.15</v>
          </cell>
        </row>
        <row r="206">
          <cell r="J206">
            <v>1742770.26</v>
          </cell>
        </row>
        <row r="207">
          <cell r="A207" t="str">
            <v>441207</v>
          </cell>
        </row>
        <row r="207">
          <cell r="C207">
            <v>1995856.23</v>
          </cell>
          <cell r="D207">
            <v>797287.23</v>
          </cell>
        </row>
        <row r="207">
          <cell r="G207">
            <v>686809.95</v>
          </cell>
          <cell r="H207">
            <v>436638.75</v>
          </cell>
        </row>
        <row r="207">
          <cell r="J207">
            <v>436638.75</v>
          </cell>
        </row>
        <row r="208">
          <cell r="A208" t="str">
            <v>441209</v>
          </cell>
        </row>
        <row r="208">
          <cell r="C208">
            <v>528099.33</v>
          </cell>
          <cell r="D208">
            <v>24151.52</v>
          </cell>
        </row>
        <row r="208">
          <cell r="G208">
            <v>440882.99</v>
          </cell>
        </row>
        <row r="209">
          <cell r="A209" t="str">
            <v>441211</v>
          </cell>
        </row>
        <row r="209">
          <cell r="C209">
            <v>4879468.55</v>
          </cell>
          <cell r="D209">
            <v>30280.33</v>
          </cell>
        </row>
        <row r="209">
          <cell r="G209">
            <v>720221.33</v>
          </cell>
          <cell r="H209">
            <v>4061732.06</v>
          </cell>
        </row>
        <row r="209">
          <cell r="J209">
            <v>4033532.06</v>
          </cell>
          <cell r="K209">
            <v>6559.99</v>
          </cell>
        </row>
        <row r="210">
          <cell r="A210" t="str">
            <v>441213</v>
          </cell>
        </row>
        <row r="210">
          <cell r="C210">
            <v>8359202.47</v>
          </cell>
          <cell r="D210">
            <v>225317.43</v>
          </cell>
        </row>
        <row r="210">
          <cell r="G210">
            <v>1151610.94</v>
          </cell>
          <cell r="H210">
            <v>6870125.24</v>
          </cell>
        </row>
        <row r="210">
          <cell r="J210">
            <v>6870125.24</v>
          </cell>
          <cell r="K210">
            <v>33300</v>
          </cell>
        </row>
        <row r="211">
          <cell r="A211" t="str">
            <v>441215</v>
          </cell>
        </row>
        <row r="211">
          <cell r="C211">
            <v>1128344.39</v>
          </cell>
          <cell r="D211">
            <v>16782.88</v>
          </cell>
        </row>
        <row r="211">
          <cell r="G211">
            <v>736272.19</v>
          </cell>
          <cell r="H211">
            <v>319952</v>
          </cell>
        </row>
        <row r="211">
          <cell r="J211">
            <v>319952</v>
          </cell>
          <cell r="K211">
            <v>4500</v>
          </cell>
        </row>
        <row r="212">
          <cell r="A212" t="str">
            <v>441301</v>
          </cell>
        </row>
        <row r="212">
          <cell r="C212">
            <v>1318377.06</v>
          </cell>
          <cell r="D212">
            <v>83350.61</v>
          </cell>
        </row>
        <row r="212">
          <cell r="G212">
            <v>1151933.73</v>
          </cell>
          <cell r="H212">
            <v>0</v>
          </cell>
        </row>
        <row r="212">
          <cell r="J212">
            <v>0</v>
          </cell>
          <cell r="K212">
            <v>9720</v>
          </cell>
        </row>
        <row r="213">
          <cell r="A213" t="str">
            <v>441303</v>
          </cell>
        </row>
        <row r="213">
          <cell r="C213">
            <v>2957959.65</v>
          </cell>
          <cell r="D213">
            <v>150025.4</v>
          </cell>
        </row>
        <row r="213">
          <cell r="G213">
            <v>2603738.08</v>
          </cell>
          <cell r="H213">
            <v>48658.54</v>
          </cell>
        </row>
        <row r="213">
          <cell r="J213">
            <v>48658.54</v>
          </cell>
        </row>
        <row r="214">
          <cell r="A214" t="str">
            <v>441305</v>
          </cell>
        </row>
        <row r="214">
          <cell r="C214">
            <v>931553.06</v>
          </cell>
          <cell r="D214">
            <v>106604.41</v>
          </cell>
        </row>
        <row r="214">
          <cell r="G214">
            <v>489943.36</v>
          </cell>
          <cell r="H214">
            <v>0</v>
          </cell>
        </row>
        <row r="215">
          <cell r="A215" t="str">
            <v>441307</v>
          </cell>
        </row>
        <row r="215">
          <cell r="C215">
            <v>3108384.25</v>
          </cell>
          <cell r="D215">
            <v>109459.87</v>
          </cell>
        </row>
        <row r="215">
          <cell r="G215">
            <v>1895129.59</v>
          </cell>
          <cell r="H215">
            <v>0</v>
          </cell>
        </row>
        <row r="215">
          <cell r="J215">
            <v>0</v>
          </cell>
        </row>
        <row r="216">
          <cell r="A216" t="str">
            <v>441309</v>
          </cell>
        </row>
        <row r="216">
          <cell r="C216">
            <v>967187.61</v>
          </cell>
          <cell r="D216">
            <v>72350.5</v>
          </cell>
        </row>
        <row r="216">
          <cell r="G216">
            <v>865533.35</v>
          </cell>
          <cell r="H216">
            <v>0</v>
          </cell>
        </row>
        <row r="216">
          <cell r="J216">
            <v>0</v>
          </cell>
        </row>
        <row r="217">
          <cell r="A217" t="str">
            <v>441311</v>
          </cell>
        </row>
        <row r="217">
          <cell r="C217">
            <v>511713.22</v>
          </cell>
          <cell r="D217">
            <v>86451.28</v>
          </cell>
        </row>
        <row r="217">
          <cell r="G217">
            <v>386305.93</v>
          </cell>
        </row>
        <row r="218">
          <cell r="A218" t="str">
            <v>441313</v>
          </cell>
        </row>
        <row r="218">
          <cell r="C218">
            <v>383898.08</v>
          </cell>
          <cell r="D218">
            <v>19936.92</v>
          </cell>
        </row>
        <row r="218">
          <cell r="G218">
            <v>338468.07</v>
          </cell>
          <cell r="H218">
            <v>0</v>
          </cell>
        </row>
        <row r="219">
          <cell r="A219" t="str">
            <v>441315</v>
          </cell>
        </row>
        <row r="219">
          <cell r="C219">
            <v>1519919.7</v>
          </cell>
          <cell r="D219">
            <v>99598.23</v>
          </cell>
        </row>
        <row r="219">
          <cell r="G219">
            <v>1053726.11</v>
          </cell>
          <cell r="H219">
            <v>169491.5</v>
          </cell>
        </row>
        <row r="220">
          <cell r="A220" t="str">
            <v>441401</v>
          </cell>
        </row>
        <row r="220">
          <cell r="C220">
            <v>2346604.42</v>
          </cell>
          <cell r="D220">
            <v>60519.58</v>
          </cell>
        </row>
        <row r="220">
          <cell r="G220">
            <v>829618.44</v>
          </cell>
          <cell r="H220">
            <v>1313316.91</v>
          </cell>
        </row>
        <row r="220">
          <cell r="J220">
            <v>1313316.91</v>
          </cell>
          <cell r="K220">
            <v>5000</v>
          </cell>
        </row>
        <row r="221">
          <cell r="A221" t="str">
            <v>441403</v>
          </cell>
        </row>
        <row r="221">
          <cell r="C221">
            <v>2107600.19</v>
          </cell>
          <cell r="D221">
            <v>58308.1</v>
          </cell>
        </row>
        <row r="221">
          <cell r="G221">
            <v>704702.75</v>
          </cell>
          <cell r="H221">
            <v>816943.64</v>
          </cell>
        </row>
        <row r="221">
          <cell r="J221">
            <v>816943.64</v>
          </cell>
          <cell r="K221">
            <v>87800</v>
          </cell>
        </row>
        <row r="222">
          <cell r="A222" t="str">
            <v>441405</v>
          </cell>
        </row>
        <row r="222">
          <cell r="C222">
            <v>5095582.74</v>
          </cell>
          <cell r="D222">
            <v>747148.14</v>
          </cell>
        </row>
        <row r="222">
          <cell r="G222">
            <v>2403874.1</v>
          </cell>
          <cell r="H222">
            <v>572166.82</v>
          </cell>
        </row>
        <row r="222">
          <cell r="J222">
            <v>72630.82</v>
          </cell>
          <cell r="K222">
            <v>846812.5</v>
          </cell>
        </row>
        <row r="223">
          <cell r="A223" t="str">
            <v>441407</v>
          </cell>
        </row>
        <row r="223">
          <cell r="C223">
            <v>2091501.55</v>
          </cell>
          <cell r="D223">
            <v>312488.44</v>
          </cell>
        </row>
        <row r="223">
          <cell r="G223">
            <v>1535885.8</v>
          </cell>
          <cell r="H223">
            <v>224452.76</v>
          </cell>
        </row>
        <row r="223">
          <cell r="J223">
            <v>224452.76</v>
          </cell>
        </row>
        <row r="224">
          <cell r="A224" t="str">
            <v>441409</v>
          </cell>
        </row>
        <row r="224">
          <cell r="C224">
            <v>1089696.69</v>
          </cell>
          <cell r="D224">
            <v>103591.21</v>
          </cell>
        </row>
        <row r="224">
          <cell r="G224">
            <v>546794.19</v>
          </cell>
          <cell r="H224">
            <v>430826.4</v>
          </cell>
        </row>
        <row r="224">
          <cell r="J224">
            <v>430826.4</v>
          </cell>
        </row>
        <row r="225">
          <cell r="A225" t="str">
            <v>441411</v>
          </cell>
        </row>
        <row r="225">
          <cell r="C225">
            <v>3395463.55</v>
          </cell>
          <cell r="D225">
            <v>490963.49</v>
          </cell>
        </row>
        <row r="225">
          <cell r="G225">
            <v>2639580.34</v>
          </cell>
          <cell r="H225">
            <v>158539.16</v>
          </cell>
        </row>
        <row r="225">
          <cell r="J225">
            <v>16900</v>
          </cell>
        </row>
        <row r="226">
          <cell r="A226" t="str">
            <v>441413</v>
          </cell>
        </row>
        <row r="226">
          <cell r="C226">
            <v>2807818.62</v>
          </cell>
          <cell r="D226">
            <v>212865.37</v>
          </cell>
        </row>
        <row r="226">
          <cell r="G226">
            <v>2544814.56</v>
          </cell>
          <cell r="H226">
            <v>0</v>
          </cell>
        </row>
        <row r="227">
          <cell r="A227" t="str">
            <v>441501</v>
          </cell>
        </row>
        <row r="227">
          <cell r="C227">
            <v>9443372.32</v>
          </cell>
          <cell r="D227">
            <v>4578751.24</v>
          </cell>
        </row>
        <row r="227">
          <cell r="G227">
            <v>3087275.89</v>
          </cell>
          <cell r="H227">
            <v>424785.92</v>
          </cell>
          <cell r="I227">
            <v>260238.5</v>
          </cell>
        </row>
        <row r="227">
          <cell r="K227">
            <v>207902.94</v>
          </cell>
        </row>
        <row r="228">
          <cell r="A228" t="str">
            <v>441503</v>
          </cell>
        </row>
        <row r="228">
          <cell r="C228">
            <v>1039995.8</v>
          </cell>
          <cell r="D228">
            <v>131125.96</v>
          </cell>
        </row>
        <row r="228">
          <cell r="G228">
            <v>862308.91</v>
          </cell>
          <cell r="H228">
            <v>0</v>
          </cell>
        </row>
        <row r="229">
          <cell r="A229" t="str">
            <v>441505</v>
          </cell>
        </row>
        <row r="229">
          <cell r="C229">
            <v>1694848.22</v>
          </cell>
          <cell r="D229">
            <v>87997.17</v>
          </cell>
        </row>
        <row r="229">
          <cell r="G229">
            <v>1223041.99</v>
          </cell>
          <cell r="H229">
            <v>38100</v>
          </cell>
        </row>
        <row r="229">
          <cell r="J229">
            <v>25500</v>
          </cell>
          <cell r="K229">
            <v>134784</v>
          </cell>
        </row>
        <row r="230">
          <cell r="A230" t="str">
            <v>441507</v>
          </cell>
        </row>
        <row r="230">
          <cell r="C230">
            <v>1160997.11</v>
          </cell>
          <cell r="D230">
            <v>214848.85</v>
          </cell>
        </row>
        <row r="230">
          <cell r="G230">
            <v>872546.09</v>
          </cell>
          <cell r="H230">
            <v>5100</v>
          </cell>
        </row>
        <row r="231">
          <cell r="A231" t="str">
            <v>441509</v>
          </cell>
        </row>
        <row r="231">
          <cell r="C231">
            <v>1838588.87</v>
          </cell>
          <cell r="D231">
            <v>96009.58</v>
          </cell>
        </row>
        <row r="231">
          <cell r="G231">
            <v>1233411.14</v>
          </cell>
          <cell r="H231">
            <v>377014.5</v>
          </cell>
        </row>
        <row r="231">
          <cell r="J231">
            <v>377014.5</v>
          </cell>
        </row>
        <row r="232">
          <cell r="A232" t="str">
            <v>441511</v>
          </cell>
        </row>
        <row r="232">
          <cell r="C232">
            <v>1638913.26</v>
          </cell>
          <cell r="D232">
            <v>105947.33</v>
          </cell>
        </row>
        <row r="232">
          <cell r="G232">
            <v>1201156.51</v>
          </cell>
        </row>
        <row r="232">
          <cell r="K232">
            <v>274050</v>
          </cell>
        </row>
        <row r="233">
          <cell r="A233" t="str">
            <v>441513</v>
          </cell>
        </row>
        <row r="233">
          <cell r="C233">
            <v>884977.5</v>
          </cell>
          <cell r="D233">
            <v>71171.71</v>
          </cell>
        </row>
        <row r="233">
          <cell r="G233">
            <v>761257.23</v>
          </cell>
        </row>
        <row r="234">
          <cell r="A234" t="str">
            <v>441515</v>
          </cell>
        </row>
        <row r="234">
          <cell r="C234">
            <v>1732575.01</v>
          </cell>
          <cell r="D234">
            <v>67910.1</v>
          </cell>
        </row>
        <row r="234">
          <cell r="G234">
            <v>873102.51</v>
          </cell>
          <cell r="H234">
            <v>260339.7</v>
          </cell>
        </row>
        <row r="234">
          <cell r="J234">
            <v>229238</v>
          </cell>
          <cell r="K234">
            <v>371287.8</v>
          </cell>
        </row>
        <row r="235">
          <cell r="A235" t="str">
            <v>441517</v>
          </cell>
        </row>
        <row r="235">
          <cell r="C235">
            <v>1258451.7</v>
          </cell>
          <cell r="D235">
            <v>251635.18</v>
          </cell>
        </row>
        <row r="235">
          <cell r="G235">
            <v>937513.26</v>
          </cell>
        </row>
        <row r="236">
          <cell r="A236" t="str">
            <v>441519</v>
          </cell>
        </row>
        <row r="236">
          <cell r="C236">
            <v>4031663.35</v>
          </cell>
          <cell r="D236">
            <v>1225451.74</v>
          </cell>
        </row>
        <row r="236">
          <cell r="G236">
            <v>1425197.45</v>
          </cell>
        </row>
        <row r="237">
          <cell r="A237" t="str">
            <v>441521</v>
          </cell>
        </row>
        <row r="237">
          <cell r="C237">
            <v>1787317.27</v>
          </cell>
          <cell r="D237">
            <v>74332.46</v>
          </cell>
        </row>
        <row r="237">
          <cell r="G237">
            <v>1661199.55</v>
          </cell>
        </row>
        <row r="237">
          <cell r="K237">
            <v>0</v>
          </cell>
        </row>
        <row r="238">
          <cell r="A238" t="str">
            <v>441601</v>
          </cell>
        </row>
        <row r="238">
          <cell r="C238">
            <v>38166605.32</v>
          </cell>
          <cell r="D238">
            <v>13886145.95</v>
          </cell>
        </row>
        <row r="238">
          <cell r="G238">
            <v>4693962.65</v>
          </cell>
          <cell r="H238">
            <v>6418710.27</v>
          </cell>
          <cell r="I238">
            <v>2219427.94</v>
          </cell>
          <cell r="J238">
            <v>82119.12</v>
          </cell>
          <cell r="K238">
            <v>8872988.52</v>
          </cell>
        </row>
        <row r="239">
          <cell r="A239" t="str">
            <v>441603</v>
          </cell>
        </row>
        <row r="239">
          <cell r="C239">
            <v>3167630.26</v>
          </cell>
          <cell r="D239">
            <v>190845.79</v>
          </cell>
        </row>
        <row r="239">
          <cell r="G239">
            <v>1180485.29</v>
          </cell>
          <cell r="H239">
            <v>1661939.59</v>
          </cell>
        </row>
        <row r="239">
          <cell r="J239">
            <v>1270351.83</v>
          </cell>
        </row>
        <row r="240">
          <cell r="A240" t="str">
            <v>441605</v>
          </cell>
        </row>
        <row r="240">
          <cell r="C240">
            <v>729736.62</v>
          </cell>
          <cell r="D240">
            <v>10668.8</v>
          </cell>
        </row>
        <row r="240">
          <cell r="G240">
            <v>303443.62</v>
          </cell>
          <cell r="H240">
            <v>407275.34</v>
          </cell>
        </row>
        <row r="240">
          <cell r="J240">
            <v>394275.34</v>
          </cell>
        </row>
        <row r="241">
          <cell r="A241" t="str">
            <v>441607</v>
          </cell>
        </row>
        <row r="241">
          <cell r="C241">
            <v>725261.42</v>
          </cell>
          <cell r="D241">
            <v>14272.69</v>
          </cell>
        </row>
        <row r="241">
          <cell r="G241">
            <v>417087.48</v>
          </cell>
          <cell r="H241">
            <v>271653.26</v>
          </cell>
        </row>
        <row r="241">
          <cell r="J241">
            <v>189662</v>
          </cell>
          <cell r="K241">
            <v>0</v>
          </cell>
        </row>
        <row r="242">
          <cell r="A242" t="str">
            <v>441609</v>
          </cell>
        </row>
        <row r="242">
          <cell r="C242">
            <v>1934438.3</v>
          </cell>
          <cell r="D242">
            <v>23910.7</v>
          </cell>
        </row>
        <row r="242">
          <cell r="G242">
            <v>473616.89</v>
          </cell>
          <cell r="H242">
            <v>1388408.96</v>
          </cell>
        </row>
        <row r="242">
          <cell r="J242">
            <v>1388408.96</v>
          </cell>
        </row>
        <row r="243">
          <cell r="A243" t="str">
            <v>441611</v>
          </cell>
        </row>
        <row r="243">
          <cell r="C243">
            <v>2334696.7</v>
          </cell>
          <cell r="D243">
            <v>24215.9</v>
          </cell>
        </row>
        <row r="243">
          <cell r="G243">
            <v>656916.36</v>
          </cell>
          <cell r="H243">
            <v>1586860.1</v>
          </cell>
        </row>
        <row r="243">
          <cell r="J243">
            <v>1586860.1</v>
          </cell>
        </row>
        <row r="244">
          <cell r="A244" t="str">
            <v>441613</v>
          </cell>
        </row>
        <row r="244">
          <cell r="C244">
            <v>1601838.17</v>
          </cell>
          <cell r="D244">
            <v>75033.43</v>
          </cell>
        </row>
        <row r="244">
          <cell r="G244">
            <v>1136879.54</v>
          </cell>
          <cell r="H244">
            <v>89000</v>
          </cell>
        </row>
        <row r="245">
          <cell r="A245" t="str">
            <v>441615</v>
          </cell>
        </row>
        <row r="245">
          <cell r="C245">
            <v>1501138.63</v>
          </cell>
          <cell r="D245">
            <v>12547.41</v>
          </cell>
        </row>
        <row r="245">
          <cell r="G245">
            <v>713471.24</v>
          </cell>
          <cell r="H245">
            <v>725746.43</v>
          </cell>
        </row>
        <row r="245">
          <cell r="J245">
            <v>725746.43</v>
          </cell>
        </row>
        <row r="246">
          <cell r="A246" t="str">
            <v>441617</v>
          </cell>
        </row>
        <row r="246">
          <cell r="C246">
            <v>1898202.32</v>
          </cell>
          <cell r="D246">
            <v>72237.03</v>
          </cell>
        </row>
        <row r="246">
          <cell r="G246">
            <v>1728500.73</v>
          </cell>
          <cell r="H246">
            <v>24240</v>
          </cell>
        </row>
        <row r="246">
          <cell r="J246">
            <v>0</v>
          </cell>
          <cell r="K246">
            <v>0</v>
          </cell>
        </row>
        <row r="247">
          <cell r="A247" t="str">
            <v>441619</v>
          </cell>
        </row>
        <row r="247">
          <cell r="C247">
            <v>1127329.97</v>
          </cell>
          <cell r="D247">
            <v>32713.35</v>
          </cell>
        </row>
        <row r="247">
          <cell r="G247">
            <v>916868.07</v>
          </cell>
        </row>
        <row r="247">
          <cell r="K247">
            <v>0</v>
          </cell>
        </row>
        <row r="248">
          <cell r="A248" t="str">
            <v>441621</v>
          </cell>
        </row>
        <row r="248">
          <cell r="C248">
            <v>5718714.23</v>
          </cell>
          <cell r="D248">
            <v>141159.77</v>
          </cell>
        </row>
        <row r="248">
          <cell r="G248">
            <v>978910.52</v>
          </cell>
          <cell r="H248">
            <v>4530786.6</v>
          </cell>
        </row>
        <row r="248">
          <cell r="J248">
            <v>4530786.6</v>
          </cell>
        </row>
        <row r="249">
          <cell r="A249" t="str">
            <v>441623</v>
          </cell>
        </row>
        <row r="249">
          <cell r="C249">
            <v>1359828.05</v>
          </cell>
          <cell r="D249">
            <v>59044.29</v>
          </cell>
        </row>
        <row r="249">
          <cell r="G249">
            <v>1052174.11</v>
          </cell>
          <cell r="H249">
            <v>127500</v>
          </cell>
        </row>
        <row r="249">
          <cell r="J249">
            <v>127500</v>
          </cell>
        </row>
        <row r="250">
          <cell r="A250" t="str">
            <v>441625</v>
          </cell>
        </row>
        <row r="250">
          <cell r="C250">
            <v>261789.18</v>
          </cell>
          <cell r="D250">
            <v>9843.71</v>
          </cell>
        </row>
        <row r="250">
          <cell r="G250">
            <v>225522.32</v>
          </cell>
          <cell r="H250">
            <v>0</v>
          </cell>
        </row>
        <row r="250">
          <cell r="J250">
            <v>0</v>
          </cell>
        </row>
        <row r="251">
          <cell r="A251" t="str">
            <v>441701</v>
          </cell>
        </row>
        <row r="251">
          <cell r="C251">
            <v>9442144.04</v>
          </cell>
          <cell r="D251">
            <v>4944236.91</v>
          </cell>
        </row>
        <row r="251">
          <cell r="G251">
            <v>2961432.06</v>
          </cell>
          <cell r="H251">
            <v>352539.46</v>
          </cell>
          <cell r="I251">
            <v>20330.45</v>
          </cell>
        </row>
        <row r="251">
          <cell r="K251">
            <v>28552.59</v>
          </cell>
        </row>
        <row r="252">
          <cell r="A252" t="str">
            <v>441703</v>
          </cell>
        </row>
        <row r="252">
          <cell r="C252">
            <v>723500.04</v>
          </cell>
          <cell r="D252">
            <v>9893.12</v>
          </cell>
        </row>
        <row r="252">
          <cell r="G252">
            <v>590674.21</v>
          </cell>
        </row>
        <row r="253">
          <cell r="A253" t="str">
            <v>441705</v>
          </cell>
        </row>
        <row r="253">
          <cell r="C253">
            <v>1150661.17</v>
          </cell>
          <cell r="D253">
            <v>59816.64</v>
          </cell>
        </row>
        <row r="253">
          <cell r="G253">
            <v>1015543.19</v>
          </cell>
        </row>
        <row r="254">
          <cell r="A254" t="str">
            <v>441707</v>
          </cell>
        </row>
        <row r="254">
          <cell r="C254">
            <v>2037249</v>
          </cell>
          <cell r="D254">
            <v>127242.89</v>
          </cell>
        </row>
        <row r="254">
          <cell r="G254">
            <v>1486521.47</v>
          </cell>
        </row>
        <row r="255">
          <cell r="A255" t="str">
            <v>441709</v>
          </cell>
        </row>
        <row r="255">
          <cell r="C255">
            <v>1705675.26</v>
          </cell>
          <cell r="D255">
            <v>41852.3</v>
          </cell>
        </row>
        <row r="255">
          <cell r="G255">
            <v>1072444.19</v>
          </cell>
          <cell r="H255">
            <v>4000</v>
          </cell>
        </row>
        <row r="256">
          <cell r="A256" t="str">
            <v>441711</v>
          </cell>
        </row>
        <row r="256">
          <cell r="C256">
            <v>805006.19</v>
          </cell>
          <cell r="D256">
            <v>30197.49</v>
          </cell>
        </row>
        <row r="256">
          <cell r="G256">
            <v>697270.49</v>
          </cell>
        </row>
        <row r="257">
          <cell r="A257" t="str">
            <v>441713</v>
          </cell>
        </row>
        <row r="257">
          <cell r="C257">
            <v>189511.87</v>
          </cell>
          <cell r="D257">
            <v>8932.6</v>
          </cell>
        </row>
        <row r="257">
          <cell r="G257">
            <v>135941.98</v>
          </cell>
        </row>
        <row r="258">
          <cell r="A258" t="str">
            <v>441715</v>
          </cell>
        </row>
        <row r="258">
          <cell r="C258">
            <v>451023.39</v>
          </cell>
          <cell r="D258">
            <v>16761.06</v>
          </cell>
        </row>
        <row r="258">
          <cell r="G258">
            <v>389016.65</v>
          </cell>
          <cell r="H258">
            <v>0</v>
          </cell>
        </row>
        <row r="259">
          <cell r="A259" t="str">
            <v>441717</v>
          </cell>
        </row>
        <row r="259">
          <cell r="C259">
            <v>417410.37</v>
          </cell>
          <cell r="D259">
            <v>14696.48</v>
          </cell>
        </row>
        <row r="259">
          <cell r="G259">
            <v>362574</v>
          </cell>
        </row>
        <row r="260">
          <cell r="A260" t="str">
            <v>441719</v>
          </cell>
        </row>
        <row r="260">
          <cell r="C260">
            <v>234117.87</v>
          </cell>
          <cell r="D260">
            <v>13506.09</v>
          </cell>
        </row>
        <row r="260">
          <cell r="G260">
            <v>111828.29</v>
          </cell>
        </row>
        <row r="261">
          <cell r="A261" t="str">
            <v>441721</v>
          </cell>
        </row>
        <row r="261">
          <cell r="C261">
            <v>3870396.14</v>
          </cell>
          <cell r="D261">
            <v>309986.44</v>
          </cell>
        </row>
        <row r="261">
          <cell r="G261">
            <v>3121546.66</v>
          </cell>
        </row>
        <row r="261">
          <cell r="K261">
            <v>24000</v>
          </cell>
        </row>
        <row r="262">
          <cell r="A262" t="str">
            <v>441801</v>
          </cell>
        </row>
        <row r="262">
          <cell r="C262">
            <v>7612369.35</v>
          </cell>
          <cell r="D262">
            <v>3745008.67</v>
          </cell>
        </row>
        <row r="262">
          <cell r="G262">
            <v>1461932.42</v>
          </cell>
          <cell r="H262">
            <v>1157137.89</v>
          </cell>
          <cell r="I262">
            <v>294996.16</v>
          </cell>
          <cell r="J262">
            <v>36786.8</v>
          </cell>
          <cell r="K262">
            <v>145458.42</v>
          </cell>
        </row>
        <row r="263">
          <cell r="A263" t="str">
            <v>441803</v>
          </cell>
        </row>
        <row r="263">
          <cell r="C263">
            <v>3425668.56</v>
          </cell>
          <cell r="D263">
            <v>27257.83</v>
          </cell>
        </row>
        <row r="263">
          <cell r="G263">
            <v>824780.05</v>
          </cell>
          <cell r="H263">
            <v>2472854.02</v>
          </cell>
        </row>
        <row r="263">
          <cell r="J263">
            <v>2472854.02</v>
          </cell>
        </row>
        <row r="264">
          <cell r="A264" t="str">
            <v>441805</v>
          </cell>
        </row>
        <row r="264">
          <cell r="C264">
            <v>1852098.01</v>
          </cell>
          <cell r="D264">
            <v>139557.48</v>
          </cell>
        </row>
        <row r="264">
          <cell r="G264">
            <v>530834.13</v>
          </cell>
          <cell r="H264">
            <v>425185.58</v>
          </cell>
        </row>
        <row r="264">
          <cell r="J264">
            <v>237494.7</v>
          </cell>
          <cell r="K264">
            <v>714245.7</v>
          </cell>
        </row>
        <row r="265">
          <cell r="A265" t="str">
            <v>441807</v>
          </cell>
        </row>
        <row r="265">
          <cell r="C265">
            <v>2457121.22</v>
          </cell>
          <cell r="D265">
            <v>21423.55</v>
          </cell>
        </row>
        <row r="265">
          <cell r="G265">
            <v>680104.49</v>
          </cell>
          <cell r="H265">
            <v>1723445.63</v>
          </cell>
        </row>
        <row r="265">
          <cell r="J265">
            <v>1723445.63</v>
          </cell>
        </row>
        <row r="266">
          <cell r="A266" t="str">
            <v>441809</v>
          </cell>
        </row>
        <row r="266">
          <cell r="C266">
            <v>1924912.69</v>
          </cell>
          <cell r="D266">
            <v>47335.87</v>
          </cell>
        </row>
        <row r="266">
          <cell r="G266">
            <v>1200232.26</v>
          </cell>
          <cell r="H266">
            <v>565544.66</v>
          </cell>
        </row>
        <row r="266">
          <cell r="J266">
            <v>565544.66</v>
          </cell>
        </row>
        <row r="267">
          <cell r="A267" t="str">
            <v>441811</v>
          </cell>
        </row>
        <row r="267">
          <cell r="C267">
            <v>1517699.16</v>
          </cell>
          <cell r="D267">
            <v>37189.91</v>
          </cell>
        </row>
        <row r="267">
          <cell r="G267">
            <v>920270.8</v>
          </cell>
          <cell r="H267">
            <v>542096.88</v>
          </cell>
        </row>
        <row r="267">
          <cell r="J267">
            <v>542096.88</v>
          </cell>
        </row>
        <row r="268">
          <cell r="A268" t="str">
            <v>441813</v>
          </cell>
        </row>
        <row r="268">
          <cell r="C268">
            <v>845533.56</v>
          </cell>
          <cell r="D268">
            <v>35381.25</v>
          </cell>
        </row>
        <row r="268">
          <cell r="G268">
            <v>742665</v>
          </cell>
        </row>
        <row r="269">
          <cell r="A269" t="str">
            <v>441815</v>
          </cell>
        </row>
        <row r="269">
          <cell r="C269">
            <v>3809638.54</v>
          </cell>
          <cell r="D269">
            <v>17783.41</v>
          </cell>
        </row>
        <row r="269">
          <cell r="G269">
            <v>466510.93</v>
          </cell>
          <cell r="H269">
            <v>3316960.21</v>
          </cell>
        </row>
        <row r="269">
          <cell r="J269">
            <v>3316960.21</v>
          </cell>
        </row>
        <row r="270">
          <cell r="A270" t="str">
            <v>441901</v>
          </cell>
        </row>
        <row r="270">
          <cell r="C270">
            <v>2838067.12</v>
          </cell>
          <cell r="D270">
            <v>1098346.42</v>
          </cell>
        </row>
        <row r="270">
          <cell r="G270">
            <v>671386.13</v>
          </cell>
          <cell r="H270">
            <v>7119.64</v>
          </cell>
          <cell r="I270">
            <v>7119.64</v>
          </cell>
        </row>
        <row r="270">
          <cell r="K270">
            <v>16271.73</v>
          </cell>
        </row>
        <row r="271">
          <cell r="A271" t="str">
            <v>441903</v>
          </cell>
        </row>
        <row r="271">
          <cell r="C271">
            <v>8862708.68</v>
          </cell>
          <cell r="D271">
            <v>5695756.97</v>
          </cell>
        </row>
        <row r="271">
          <cell r="G271">
            <v>1525350.12</v>
          </cell>
          <cell r="H271">
            <v>666289.98</v>
          </cell>
          <cell r="I271">
            <v>103430.32</v>
          </cell>
        </row>
        <row r="271">
          <cell r="K271">
            <v>89389.92</v>
          </cell>
        </row>
        <row r="272">
          <cell r="A272" t="str">
            <v>441905</v>
          </cell>
        </row>
        <row r="272">
          <cell r="C272">
            <v>1531699.17</v>
          </cell>
          <cell r="D272">
            <v>150160.63</v>
          </cell>
        </row>
        <row r="272">
          <cell r="G272">
            <v>1353471.65</v>
          </cell>
        </row>
        <row r="273">
          <cell r="A273" t="str">
            <v>441907</v>
          </cell>
        </row>
        <row r="273">
          <cell r="C273">
            <v>1650162.34</v>
          </cell>
          <cell r="D273">
            <v>118537.96</v>
          </cell>
        </row>
        <row r="273">
          <cell r="G273">
            <v>1477549.65</v>
          </cell>
        </row>
        <row r="274">
          <cell r="A274" t="str">
            <v>441909</v>
          </cell>
        </row>
        <row r="274">
          <cell r="C274">
            <v>987034.69</v>
          </cell>
          <cell r="D274">
            <v>95310.39</v>
          </cell>
        </row>
        <row r="274">
          <cell r="G274">
            <v>849399.61</v>
          </cell>
        </row>
        <row r="275">
          <cell r="A275" t="str">
            <v>441911</v>
          </cell>
        </row>
        <row r="275">
          <cell r="C275">
            <v>1802331.22</v>
          </cell>
          <cell r="D275">
            <v>192178.16</v>
          </cell>
        </row>
        <row r="275">
          <cell r="G275">
            <v>1574162.97</v>
          </cell>
        </row>
        <row r="276">
          <cell r="A276" t="str">
            <v>441913</v>
          </cell>
        </row>
        <row r="276">
          <cell r="C276">
            <v>1212599.58</v>
          </cell>
          <cell r="D276">
            <v>81264.73</v>
          </cell>
        </row>
        <row r="276">
          <cell r="G276">
            <v>1066649.81</v>
          </cell>
        </row>
        <row r="277">
          <cell r="A277" t="str">
            <v>441915</v>
          </cell>
        </row>
        <row r="277">
          <cell r="C277">
            <v>2153577.79</v>
          </cell>
          <cell r="D277">
            <v>506999.6</v>
          </cell>
        </row>
        <row r="277">
          <cell r="G277">
            <v>1442260.19</v>
          </cell>
          <cell r="H277">
            <v>55839.2</v>
          </cell>
        </row>
        <row r="278">
          <cell r="A278" t="str">
            <v>441917</v>
          </cell>
        </row>
        <row r="278">
          <cell r="C278">
            <v>1335606.34</v>
          </cell>
          <cell r="D278">
            <v>113891.93</v>
          </cell>
        </row>
        <row r="278">
          <cell r="G278">
            <v>1179210.94</v>
          </cell>
        </row>
        <row r="279">
          <cell r="A279" t="str">
            <v>441919</v>
          </cell>
        </row>
        <row r="279">
          <cell r="C279">
            <v>513580.18</v>
          </cell>
          <cell r="D279">
            <v>38828.81</v>
          </cell>
        </row>
        <row r="279">
          <cell r="G279">
            <v>394681.1</v>
          </cell>
        </row>
        <row r="280">
          <cell r="A280" t="str">
            <v>442001</v>
          </cell>
        </row>
        <row r="280">
          <cell r="C280">
            <v>41525544.21</v>
          </cell>
          <cell r="D280">
            <v>15713909.56</v>
          </cell>
        </row>
        <row r="280">
          <cell r="G280">
            <v>10333363.75</v>
          </cell>
          <cell r="H280">
            <v>6284718.56</v>
          </cell>
          <cell r="I280">
            <v>1826056.32</v>
          </cell>
          <cell r="J280">
            <v>2802.48</v>
          </cell>
          <cell r="K280">
            <v>5085911.26</v>
          </cell>
        </row>
        <row r="281">
          <cell r="A281" t="str">
            <v>442003</v>
          </cell>
        </row>
        <row r="281">
          <cell r="C281">
            <v>1217785.8</v>
          </cell>
          <cell r="D281">
            <v>66526.78</v>
          </cell>
        </row>
        <row r="281">
          <cell r="G281">
            <v>759721.6</v>
          </cell>
          <cell r="H281">
            <v>0</v>
          </cell>
        </row>
        <row r="282">
          <cell r="A282" t="str">
            <v>442005</v>
          </cell>
        </row>
        <row r="282">
          <cell r="C282">
            <v>85227.13</v>
          </cell>
          <cell r="D282">
            <v>8910.27</v>
          </cell>
        </row>
        <row r="282">
          <cell r="G282">
            <v>73414.26</v>
          </cell>
        </row>
        <row r="283">
          <cell r="A283" t="str">
            <v>442007</v>
          </cell>
        </row>
        <row r="283">
          <cell r="C283">
            <v>572809.84</v>
          </cell>
          <cell r="D283">
            <v>46812.11</v>
          </cell>
        </row>
        <row r="283">
          <cell r="G283">
            <v>247615.28</v>
          </cell>
        </row>
        <row r="284">
          <cell r="A284" t="str">
            <v>442009</v>
          </cell>
        </row>
        <row r="284">
          <cell r="C284">
            <v>7179434.81</v>
          </cell>
          <cell r="D284">
            <v>386930.57</v>
          </cell>
        </row>
        <row r="284">
          <cell r="G284">
            <v>6000502.65</v>
          </cell>
          <cell r="H284">
            <v>219571.23</v>
          </cell>
        </row>
        <row r="284">
          <cell r="K284">
            <v>0</v>
          </cell>
        </row>
        <row r="285">
          <cell r="A285" t="str">
            <v>442011</v>
          </cell>
        </row>
        <row r="285">
          <cell r="C285">
            <v>828294.01</v>
          </cell>
          <cell r="D285">
            <v>161426.22</v>
          </cell>
        </row>
        <row r="285">
          <cell r="G285">
            <v>535576.98</v>
          </cell>
        </row>
        <row r="286">
          <cell r="A286" t="str">
            <v>442013</v>
          </cell>
        </row>
        <row r="286">
          <cell r="C286">
            <v>1248839.86</v>
          </cell>
          <cell r="D286">
            <v>62809.7</v>
          </cell>
        </row>
        <row r="286">
          <cell r="G286">
            <v>994926.23</v>
          </cell>
          <cell r="H286">
            <v>80050.7</v>
          </cell>
        </row>
        <row r="287">
          <cell r="A287" t="str">
            <v>442015</v>
          </cell>
        </row>
        <row r="287">
          <cell r="C287">
            <v>136736.88</v>
          </cell>
          <cell r="D287">
            <v>9747.82</v>
          </cell>
        </row>
        <row r="287">
          <cell r="G287">
            <v>126099.41</v>
          </cell>
        </row>
        <row r="287">
          <cell r="K287">
            <v>0</v>
          </cell>
        </row>
        <row r="288">
          <cell r="A288" t="str">
            <v>442017</v>
          </cell>
        </row>
        <row r="288">
          <cell r="C288">
            <v>2563309.83</v>
          </cell>
          <cell r="D288">
            <v>396100.73</v>
          </cell>
        </row>
        <row r="288">
          <cell r="G288">
            <v>2014835.14</v>
          </cell>
          <cell r="H288">
            <v>39584.4</v>
          </cell>
        </row>
        <row r="288">
          <cell r="J288">
            <v>18464.4</v>
          </cell>
        </row>
        <row r="289">
          <cell r="A289" t="str">
            <v>442019</v>
          </cell>
        </row>
        <row r="289">
          <cell r="C289">
            <v>952641.09</v>
          </cell>
          <cell r="D289">
            <v>54766.97</v>
          </cell>
        </row>
        <row r="289">
          <cell r="G289">
            <v>539441.38</v>
          </cell>
        </row>
        <row r="289">
          <cell r="K289">
            <v>267947.4</v>
          </cell>
        </row>
        <row r="290">
          <cell r="A290" t="str">
            <v>442021</v>
          </cell>
        </row>
        <row r="290">
          <cell r="C290">
            <v>2001075.68</v>
          </cell>
          <cell r="D290">
            <v>46940.71</v>
          </cell>
        </row>
        <row r="290">
          <cell r="G290">
            <v>787345.61</v>
          </cell>
          <cell r="H290">
            <v>586226.92</v>
          </cell>
        </row>
        <row r="290">
          <cell r="J290">
            <v>586226.92</v>
          </cell>
        </row>
        <row r="291">
          <cell r="A291" t="str">
            <v>442023</v>
          </cell>
        </row>
        <row r="291">
          <cell r="C291">
            <v>518770.14</v>
          </cell>
          <cell r="D291">
            <v>87266.51</v>
          </cell>
        </row>
        <row r="291">
          <cell r="G291">
            <v>311795.77</v>
          </cell>
        </row>
        <row r="292">
          <cell r="A292" t="str">
            <v>442025</v>
          </cell>
        </row>
        <row r="292">
          <cell r="C292">
            <v>865643.51</v>
          </cell>
          <cell r="D292">
            <v>47471.13</v>
          </cell>
        </row>
        <row r="292">
          <cell r="G292">
            <v>750874.96</v>
          </cell>
          <cell r="H292">
            <v>24500</v>
          </cell>
        </row>
        <row r="293">
          <cell r="A293" t="str">
            <v>442027</v>
          </cell>
        </row>
        <row r="293">
          <cell r="C293">
            <v>467204.93</v>
          </cell>
          <cell r="D293">
            <v>101256.68</v>
          </cell>
        </row>
        <row r="293">
          <cell r="G293">
            <v>308993.16</v>
          </cell>
          <cell r="H293">
            <v>0</v>
          </cell>
        </row>
        <row r="293">
          <cell r="J293">
            <v>0</v>
          </cell>
          <cell r="K293">
            <v>16245</v>
          </cell>
        </row>
        <row r="294">
          <cell r="A294" t="str">
            <v>442029</v>
          </cell>
        </row>
        <row r="294">
          <cell r="C294">
            <v>397177.69</v>
          </cell>
          <cell r="D294">
            <v>8822.91</v>
          </cell>
        </row>
        <row r="294">
          <cell r="G294">
            <v>156982.51</v>
          </cell>
        </row>
        <row r="295">
          <cell r="A295" t="str">
            <v>442031</v>
          </cell>
        </row>
        <row r="295">
          <cell r="C295">
            <v>2429973.7</v>
          </cell>
          <cell r="D295">
            <v>43053.62</v>
          </cell>
        </row>
        <row r="295">
          <cell r="G295">
            <v>929427.01</v>
          </cell>
          <cell r="H295">
            <v>0</v>
          </cell>
        </row>
        <row r="295">
          <cell r="K295">
            <v>1319448.6</v>
          </cell>
        </row>
        <row r="296">
          <cell r="A296" t="str">
            <v>442033</v>
          </cell>
        </row>
        <row r="296">
          <cell r="C296">
            <v>965944.97</v>
          </cell>
          <cell r="D296">
            <v>86411.88</v>
          </cell>
        </row>
        <row r="296">
          <cell r="G296">
            <v>447267.57</v>
          </cell>
          <cell r="H296">
            <v>343259.97</v>
          </cell>
        </row>
        <row r="296">
          <cell r="J296">
            <v>343259.97</v>
          </cell>
        </row>
        <row r="297">
          <cell r="A297" t="str">
            <v>442101</v>
          </cell>
        </row>
        <row r="297">
          <cell r="C297">
            <v>11696927.31</v>
          </cell>
          <cell r="D297">
            <v>6263445.15</v>
          </cell>
        </row>
        <row r="297">
          <cell r="G297">
            <v>3082484.94</v>
          </cell>
          <cell r="H297">
            <v>796206.71</v>
          </cell>
          <cell r="I297">
            <v>198057.22</v>
          </cell>
          <cell r="J297">
            <v>12999.26</v>
          </cell>
          <cell r="K297">
            <v>20204.24</v>
          </cell>
        </row>
        <row r="298">
          <cell r="A298" t="str">
            <v>442103</v>
          </cell>
        </row>
        <row r="298">
          <cell r="C298">
            <v>3318174.5</v>
          </cell>
          <cell r="D298">
            <v>78664.12</v>
          </cell>
        </row>
        <row r="298">
          <cell r="G298">
            <v>3027495.53</v>
          </cell>
        </row>
        <row r="299">
          <cell r="A299" t="str">
            <v>442105</v>
          </cell>
        </row>
        <row r="299">
          <cell r="C299">
            <v>1273280.54</v>
          </cell>
          <cell r="D299">
            <v>28504.27</v>
          </cell>
        </row>
        <row r="299">
          <cell r="G299">
            <v>1137012.89</v>
          </cell>
          <cell r="H299">
            <v>6038</v>
          </cell>
        </row>
        <row r="299">
          <cell r="J299">
            <v>6038</v>
          </cell>
        </row>
        <row r="300">
          <cell r="A300" t="str">
            <v>442107</v>
          </cell>
        </row>
        <row r="300">
          <cell r="C300">
            <v>1584079.78</v>
          </cell>
          <cell r="D300">
            <v>69851.64</v>
          </cell>
        </row>
        <row r="300">
          <cell r="G300">
            <v>1399640.78</v>
          </cell>
          <cell r="H300">
            <v>47914.2</v>
          </cell>
        </row>
        <row r="300">
          <cell r="J300">
            <v>38554.2</v>
          </cell>
        </row>
        <row r="301">
          <cell r="A301" t="str">
            <v>442109</v>
          </cell>
        </row>
        <row r="301">
          <cell r="C301">
            <v>2257581.61</v>
          </cell>
          <cell r="D301">
            <v>112259.86</v>
          </cell>
        </row>
        <row r="301">
          <cell r="G301">
            <v>1640619.94</v>
          </cell>
          <cell r="H301">
            <v>459522.47</v>
          </cell>
        </row>
        <row r="301">
          <cell r="J301">
            <v>258367.44</v>
          </cell>
        </row>
        <row r="302">
          <cell r="A302" t="str">
            <v>442111</v>
          </cell>
        </row>
        <row r="302">
          <cell r="C302">
            <v>1335401.2</v>
          </cell>
          <cell r="D302">
            <v>18132.39</v>
          </cell>
        </row>
        <row r="302">
          <cell r="G302">
            <v>982253.72</v>
          </cell>
          <cell r="H302">
            <v>269797.5</v>
          </cell>
        </row>
        <row r="302">
          <cell r="J302">
            <v>269797.5</v>
          </cell>
        </row>
        <row r="303">
          <cell r="A303" t="str">
            <v>442113</v>
          </cell>
        </row>
        <row r="303">
          <cell r="C303">
            <v>2811633.24</v>
          </cell>
          <cell r="D303">
            <v>76675.42</v>
          </cell>
        </row>
        <row r="303">
          <cell r="G303">
            <v>1442941.9</v>
          </cell>
          <cell r="H303">
            <v>1086584.96</v>
          </cell>
        </row>
        <row r="303">
          <cell r="J303">
            <v>1086584.96</v>
          </cell>
        </row>
        <row r="304">
          <cell r="A304" t="str">
            <v>442115</v>
          </cell>
        </row>
        <row r="304">
          <cell r="C304">
            <v>3100051.22</v>
          </cell>
          <cell r="D304">
            <v>338780.57</v>
          </cell>
        </row>
        <row r="304">
          <cell r="G304">
            <v>2710391.68</v>
          </cell>
        </row>
        <row r="305">
          <cell r="A305" t="str">
            <v>442117</v>
          </cell>
        </row>
        <row r="305">
          <cell r="C305">
            <v>915800.38</v>
          </cell>
          <cell r="D305">
            <v>40170.58</v>
          </cell>
        </row>
        <row r="305">
          <cell r="G305">
            <v>818867.2</v>
          </cell>
        </row>
        <row r="306">
          <cell r="A306" t="str">
            <v>442119</v>
          </cell>
        </row>
        <row r="306">
          <cell r="C306">
            <v>1631607.75</v>
          </cell>
          <cell r="D306">
            <v>82325.11</v>
          </cell>
        </row>
        <row r="306">
          <cell r="G306">
            <v>1473959.8</v>
          </cell>
        </row>
        <row r="307">
          <cell r="A307" t="str">
            <v>442121</v>
          </cell>
        </row>
        <row r="307">
          <cell r="C307">
            <v>2494135.2</v>
          </cell>
          <cell r="D307">
            <v>216335.27</v>
          </cell>
        </row>
        <row r="307">
          <cell r="G307">
            <v>2127785.41</v>
          </cell>
          <cell r="H307">
            <v>74984.4</v>
          </cell>
        </row>
        <row r="308">
          <cell r="A308" t="str">
            <v>442201</v>
          </cell>
        </row>
        <row r="308">
          <cell r="C308">
            <v>7970808.37</v>
          </cell>
          <cell r="D308">
            <v>4246672.02</v>
          </cell>
        </row>
        <row r="308">
          <cell r="G308">
            <v>1211301.42</v>
          </cell>
          <cell r="H308">
            <v>1437672.7</v>
          </cell>
          <cell r="I308">
            <v>1028679.43</v>
          </cell>
        </row>
        <row r="308">
          <cell r="K308">
            <v>113080.87</v>
          </cell>
        </row>
        <row r="309">
          <cell r="A309" t="str">
            <v>442203</v>
          </cell>
        </row>
        <row r="309">
          <cell r="C309">
            <v>1531575</v>
          </cell>
          <cell r="D309">
            <v>97715.26</v>
          </cell>
        </row>
        <row r="309">
          <cell r="G309">
            <v>1367300.81</v>
          </cell>
        </row>
        <row r="310">
          <cell r="A310" t="str">
            <v>442205</v>
          </cell>
        </row>
        <row r="310">
          <cell r="C310">
            <v>1784365.08</v>
          </cell>
          <cell r="D310">
            <v>218767.9</v>
          </cell>
        </row>
        <row r="310">
          <cell r="G310">
            <v>1272040.62</v>
          </cell>
          <cell r="H310">
            <v>185283</v>
          </cell>
        </row>
        <row r="310">
          <cell r="J310">
            <v>185283</v>
          </cell>
        </row>
        <row r="311">
          <cell r="A311" t="str">
            <v>442207</v>
          </cell>
        </row>
        <row r="311">
          <cell r="C311">
            <v>2132099.63</v>
          </cell>
          <cell r="D311">
            <v>167127.62</v>
          </cell>
        </row>
        <row r="311">
          <cell r="G311">
            <v>1411440.18</v>
          </cell>
          <cell r="H311">
            <v>100794.08</v>
          </cell>
        </row>
        <row r="312">
          <cell r="A312" t="str">
            <v>442209</v>
          </cell>
        </row>
        <row r="312">
          <cell r="C312">
            <v>1327155.61</v>
          </cell>
          <cell r="D312">
            <v>119126.47</v>
          </cell>
        </row>
        <row r="312">
          <cell r="G312">
            <v>896310.3</v>
          </cell>
          <cell r="H312">
            <v>33693.66</v>
          </cell>
        </row>
        <row r="312">
          <cell r="J312">
            <v>33693.66</v>
          </cell>
        </row>
        <row r="313">
          <cell r="A313" t="str">
            <v>442211</v>
          </cell>
        </row>
        <row r="313">
          <cell r="C313">
            <v>680485.73</v>
          </cell>
          <cell r="D313">
            <v>35606.2</v>
          </cell>
        </row>
        <row r="313">
          <cell r="G313">
            <v>364418.15</v>
          </cell>
        </row>
        <row r="314">
          <cell r="A314" t="str">
            <v>442213</v>
          </cell>
        </row>
        <row r="314">
          <cell r="C314">
            <v>1759127.42</v>
          </cell>
          <cell r="D314">
            <v>97644.27</v>
          </cell>
        </row>
        <row r="314">
          <cell r="G314">
            <v>1366673.35</v>
          </cell>
          <cell r="H314">
            <v>184938.92</v>
          </cell>
        </row>
        <row r="314">
          <cell r="J314">
            <v>184938.92</v>
          </cell>
        </row>
        <row r="315">
          <cell r="A315" t="str">
            <v>442301</v>
          </cell>
        </row>
        <row r="315">
          <cell r="C315">
            <v>17791025.49</v>
          </cell>
          <cell r="D315">
            <v>11943402.3</v>
          </cell>
        </row>
        <row r="315">
          <cell r="G315">
            <v>2566407.99</v>
          </cell>
          <cell r="H315">
            <v>1319460.57</v>
          </cell>
          <cell r="I315">
            <v>96787.25</v>
          </cell>
        </row>
        <row r="315">
          <cell r="K315">
            <v>97344.69</v>
          </cell>
        </row>
        <row r="316">
          <cell r="A316" t="str">
            <v>442303</v>
          </cell>
        </row>
        <row r="316">
          <cell r="C316">
            <v>481950.91</v>
          </cell>
          <cell r="D316">
            <v>31905.92</v>
          </cell>
        </row>
        <row r="316">
          <cell r="G316">
            <v>429263.04</v>
          </cell>
        </row>
        <row r="317">
          <cell r="A317" t="str">
            <v>442305</v>
          </cell>
        </row>
        <row r="317">
          <cell r="C317">
            <v>1741093.56</v>
          </cell>
          <cell r="D317">
            <v>27267.01</v>
          </cell>
        </row>
        <row r="317">
          <cell r="G317">
            <v>472407.39</v>
          </cell>
          <cell r="H317">
            <v>1219443</v>
          </cell>
        </row>
        <row r="317">
          <cell r="J317">
            <v>1219443</v>
          </cell>
        </row>
        <row r="318">
          <cell r="A318" t="str">
            <v>442307</v>
          </cell>
        </row>
        <row r="318">
          <cell r="C318">
            <v>2045132.79</v>
          </cell>
          <cell r="D318">
            <v>581392.2</v>
          </cell>
        </row>
        <row r="318">
          <cell r="G318">
            <v>1109838.95</v>
          </cell>
          <cell r="H318">
            <v>948.06</v>
          </cell>
        </row>
        <row r="318">
          <cell r="J318">
            <v>948.06</v>
          </cell>
        </row>
        <row r="319">
          <cell r="A319" t="str">
            <v>442309</v>
          </cell>
        </row>
        <row r="319">
          <cell r="C319">
            <v>635801.73</v>
          </cell>
          <cell r="D319">
            <v>48108.91</v>
          </cell>
        </row>
        <row r="319">
          <cell r="G319">
            <v>375156.56</v>
          </cell>
          <cell r="H319">
            <v>152100</v>
          </cell>
        </row>
        <row r="319">
          <cell r="J319">
            <v>152100</v>
          </cell>
        </row>
        <row r="320">
          <cell r="A320" t="str">
            <v>442311</v>
          </cell>
        </row>
        <row r="320">
          <cell r="C320">
            <v>6963388.38</v>
          </cell>
          <cell r="D320">
            <v>530251.87</v>
          </cell>
        </row>
        <row r="320">
          <cell r="G320">
            <v>1373188.19</v>
          </cell>
          <cell r="H320">
            <v>4572090.11</v>
          </cell>
        </row>
        <row r="320">
          <cell r="J320">
            <v>4572090.11</v>
          </cell>
          <cell r="K320">
            <v>241623</v>
          </cell>
        </row>
        <row r="321">
          <cell r="A321" t="str">
            <v>442313</v>
          </cell>
        </row>
        <row r="321">
          <cell r="C321">
            <v>2115683.68</v>
          </cell>
          <cell r="D321">
            <v>536444.62</v>
          </cell>
        </row>
        <row r="321">
          <cell r="G321">
            <v>1303887.21</v>
          </cell>
        </row>
        <row r="322">
          <cell r="A322" t="str">
            <v>442315</v>
          </cell>
        </row>
        <row r="322">
          <cell r="C322">
            <v>698419.97</v>
          </cell>
          <cell r="D322">
            <v>134199.22</v>
          </cell>
        </row>
        <row r="322">
          <cell r="G322">
            <v>528808.84</v>
          </cell>
        </row>
        <row r="323">
          <cell r="A323" t="str">
            <v>442317</v>
          </cell>
        </row>
        <row r="323">
          <cell r="C323">
            <v>838171.12</v>
          </cell>
          <cell r="D323">
            <v>208491.5</v>
          </cell>
        </row>
        <row r="323">
          <cell r="G323">
            <v>585573.88</v>
          </cell>
        </row>
        <row r="324">
          <cell r="A324" t="str">
            <v>442319</v>
          </cell>
        </row>
        <row r="324">
          <cell r="C324">
            <v>1137315.45</v>
          </cell>
          <cell r="D324">
            <v>36591.42</v>
          </cell>
        </row>
        <row r="324">
          <cell r="G324">
            <v>834421.13</v>
          </cell>
          <cell r="H324">
            <v>216820.8</v>
          </cell>
        </row>
        <row r="324">
          <cell r="J324">
            <v>216820.8</v>
          </cell>
        </row>
        <row r="325">
          <cell r="A325" t="str">
            <v>442321</v>
          </cell>
        </row>
        <row r="325">
          <cell r="C325">
            <v>975264.52</v>
          </cell>
          <cell r="D325">
            <v>83530.01</v>
          </cell>
        </row>
        <row r="325">
          <cell r="G325">
            <v>657939.45</v>
          </cell>
          <cell r="H325">
            <v>100300</v>
          </cell>
        </row>
        <row r="326">
          <cell r="A326" t="str">
            <v>442323</v>
          </cell>
        </row>
        <row r="326">
          <cell r="C326">
            <v>798940.97</v>
          </cell>
          <cell r="D326">
            <v>45253.36</v>
          </cell>
        </row>
        <row r="326">
          <cell r="G326">
            <v>739004.01</v>
          </cell>
        </row>
        <row r="327">
          <cell r="A327" t="str">
            <v>442325</v>
          </cell>
        </row>
        <row r="327">
          <cell r="C327">
            <v>305842.14</v>
          </cell>
          <cell r="D327">
            <v>30464.63</v>
          </cell>
        </row>
        <row r="327">
          <cell r="G327">
            <v>256508.98</v>
          </cell>
        </row>
        <row r="328">
          <cell r="A328" t="str">
            <v>442327</v>
          </cell>
        </row>
        <row r="328">
          <cell r="C328">
            <v>641724.7</v>
          </cell>
          <cell r="D328">
            <v>55596.91</v>
          </cell>
        </row>
        <row r="328">
          <cell r="G328">
            <v>555580.7</v>
          </cell>
        </row>
        <row r="329">
          <cell r="A329" t="str">
            <v>442329</v>
          </cell>
        </row>
        <row r="329">
          <cell r="C329">
            <v>2364244.01</v>
          </cell>
          <cell r="D329">
            <v>44107.24</v>
          </cell>
        </row>
        <row r="329">
          <cell r="G329">
            <v>851967.15</v>
          </cell>
          <cell r="H329">
            <v>1304660.45</v>
          </cell>
        </row>
        <row r="329">
          <cell r="J329">
            <v>1304660.45</v>
          </cell>
        </row>
        <row r="330">
          <cell r="A330" t="str">
            <v>442331</v>
          </cell>
        </row>
        <row r="330">
          <cell r="C330">
            <v>1255952.95</v>
          </cell>
          <cell r="D330">
            <v>37479.58</v>
          </cell>
        </row>
        <row r="330">
          <cell r="G330">
            <v>1167575.61</v>
          </cell>
        </row>
        <row r="331">
          <cell r="A331" t="str">
            <v>442333</v>
          </cell>
        </row>
        <row r="331">
          <cell r="C331">
            <v>902121.88</v>
          </cell>
          <cell r="D331">
            <v>95124.16</v>
          </cell>
        </row>
        <row r="331">
          <cell r="G331">
            <v>357507.84</v>
          </cell>
          <cell r="H331">
            <v>423243</v>
          </cell>
        </row>
        <row r="331">
          <cell r="J331">
            <v>423243</v>
          </cell>
        </row>
        <row r="332">
          <cell r="A332" t="str">
            <v>442401</v>
          </cell>
        </row>
        <row r="332">
          <cell r="C332">
            <v>6299444.36</v>
          </cell>
          <cell r="D332">
            <v>3113176.21</v>
          </cell>
        </row>
        <row r="332">
          <cell r="G332">
            <v>1031332.24</v>
          </cell>
          <cell r="H332">
            <v>1445735.95</v>
          </cell>
          <cell r="I332">
            <v>7182.14</v>
          </cell>
        </row>
        <row r="332">
          <cell r="K332">
            <v>74242.58</v>
          </cell>
        </row>
        <row r="333">
          <cell r="A333" t="str">
            <v>442403</v>
          </cell>
        </row>
        <row r="333">
          <cell r="C333">
            <v>5138596.49</v>
          </cell>
          <cell r="D333">
            <v>79027.27</v>
          </cell>
        </row>
        <row r="333">
          <cell r="G333">
            <v>1037589.98</v>
          </cell>
          <cell r="H333">
            <v>3774307.64</v>
          </cell>
        </row>
        <row r="333">
          <cell r="J333">
            <v>3774307.64</v>
          </cell>
          <cell r="K333">
            <v>5170</v>
          </cell>
        </row>
        <row r="334">
          <cell r="A334" t="str">
            <v>442405</v>
          </cell>
        </row>
        <row r="334">
          <cell r="C334">
            <v>1192531.04</v>
          </cell>
          <cell r="D334">
            <v>51966.45</v>
          </cell>
        </row>
        <row r="334">
          <cell r="G334">
            <v>1116725.16</v>
          </cell>
          <cell r="H334">
            <v>5518</v>
          </cell>
        </row>
        <row r="334">
          <cell r="J334">
            <v>5518</v>
          </cell>
        </row>
        <row r="335">
          <cell r="A335" t="str">
            <v>442407</v>
          </cell>
        </row>
        <row r="335">
          <cell r="C335">
            <v>2271819.72</v>
          </cell>
          <cell r="D335">
            <v>33816.17</v>
          </cell>
        </row>
        <row r="335">
          <cell r="G335">
            <v>308507.84</v>
          </cell>
          <cell r="H335">
            <v>1882101.15</v>
          </cell>
        </row>
        <row r="335">
          <cell r="J335">
            <v>1882101.15</v>
          </cell>
        </row>
        <row r="336">
          <cell r="A336" t="str">
            <v>442409</v>
          </cell>
        </row>
        <row r="336">
          <cell r="C336">
            <v>10694248.82</v>
          </cell>
          <cell r="D336">
            <v>37203.71</v>
          </cell>
        </row>
        <row r="336">
          <cell r="G336">
            <v>985775.36</v>
          </cell>
          <cell r="H336">
            <v>9653482.55</v>
          </cell>
        </row>
        <row r="336">
          <cell r="J336">
            <v>9653482.55</v>
          </cell>
        </row>
        <row r="337">
          <cell r="A337" t="str">
            <v>442411</v>
          </cell>
        </row>
        <row r="337">
          <cell r="C337">
            <v>1112216.44</v>
          </cell>
          <cell r="D337">
            <v>21468.54</v>
          </cell>
        </row>
        <row r="337">
          <cell r="G337">
            <v>968896.9</v>
          </cell>
          <cell r="H337">
            <v>102663.48</v>
          </cell>
        </row>
        <row r="337">
          <cell r="J337">
            <v>102663.48</v>
          </cell>
        </row>
        <row r="338">
          <cell r="A338" t="str">
            <v>442413</v>
          </cell>
        </row>
        <row r="338">
          <cell r="C338">
            <v>2708483.05</v>
          </cell>
          <cell r="D338">
            <v>82918.26</v>
          </cell>
        </row>
        <row r="338">
          <cell r="G338">
            <v>1047748.17</v>
          </cell>
          <cell r="H338">
            <v>1489065.66</v>
          </cell>
        </row>
        <row r="338">
          <cell r="J338">
            <v>1489065.66</v>
          </cell>
        </row>
        <row r="339">
          <cell r="A339" t="str">
            <v>442415</v>
          </cell>
        </row>
        <row r="339">
          <cell r="C339">
            <v>1267464.1</v>
          </cell>
          <cell r="D339">
            <v>274122.78</v>
          </cell>
        </row>
        <row r="339">
          <cell r="G339">
            <v>803017.05</v>
          </cell>
          <cell r="H339">
            <v>43436</v>
          </cell>
        </row>
        <row r="339">
          <cell r="J339">
            <v>43436</v>
          </cell>
        </row>
        <row r="340">
          <cell r="A340" t="str">
            <v>442417</v>
          </cell>
        </row>
        <row r="340">
          <cell r="C340">
            <v>6707167.85</v>
          </cell>
          <cell r="D340">
            <v>78124.64</v>
          </cell>
        </row>
        <row r="340">
          <cell r="G340">
            <v>1120802.29</v>
          </cell>
          <cell r="H340">
            <v>38768</v>
          </cell>
        </row>
        <row r="340">
          <cell r="J340">
            <v>38768</v>
          </cell>
          <cell r="K340">
            <v>5416965</v>
          </cell>
        </row>
        <row r="341">
          <cell r="A341" t="str">
            <v>442501</v>
          </cell>
        </row>
        <row r="341">
          <cell r="C341">
            <v>12742398.46</v>
          </cell>
          <cell r="D341">
            <v>6610144.69</v>
          </cell>
        </row>
        <row r="341">
          <cell r="G341">
            <v>3020789.78</v>
          </cell>
          <cell r="H341">
            <v>1535648.59</v>
          </cell>
          <cell r="I341">
            <v>420776.92</v>
          </cell>
        </row>
        <row r="341">
          <cell r="K341">
            <v>115202.85</v>
          </cell>
        </row>
        <row r="342">
          <cell r="A342" t="str">
            <v>442503</v>
          </cell>
        </row>
        <row r="342">
          <cell r="C342">
            <v>2851898.86</v>
          </cell>
          <cell r="D342">
            <v>473321.03</v>
          </cell>
        </row>
        <row r="342">
          <cell r="G342">
            <v>2280190.84</v>
          </cell>
        </row>
        <row r="342">
          <cell r="K342">
            <v>47162.7</v>
          </cell>
        </row>
        <row r="343">
          <cell r="A343" t="str">
            <v>442505</v>
          </cell>
        </row>
        <row r="343">
          <cell r="C343">
            <v>2995481.17</v>
          </cell>
          <cell r="D343">
            <v>21483.86</v>
          </cell>
        </row>
        <row r="343">
          <cell r="G343">
            <v>992564.99</v>
          </cell>
          <cell r="H343">
            <v>1958816.12</v>
          </cell>
        </row>
        <row r="343">
          <cell r="J343">
            <v>1782299.12</v>
          </cell>
        </row>
        <row r="344">
          <cell r="A344" t="str">
            <v>442507</v>
          </cell>
        </row>
        <row r="344">
          <cell r="C344">
            <v>4047413.25</v>
          </cell>
          <cell r="D344">
            <v>45329.04</v>
          </cell>
        </row>
        <row r="344">
          <cell r="G344">
            <v>1394738.07</v>
          </cell>
          <cell r="H344">
            <v>2536599</v>
          </cell>
        </row>
        <row r="344">
          <cell r="J344">
            <v>2536599</v>
          </cell>
        </row>
        <row r="345">
          <cell r="A345" t="str">
            <v>442509</v>
          </cell>
        </row>
        <row r="345">
          <cell r="C345">
            <v>2794284.2</v>
          </cell>
          <cell r="D345">
            <v>405868.8</v>
          </cell>
        </row>
        <row r="345">
          <cell r="G345">
            <v>2198621.41</v>
          </cell>
          <cell r="H345">
            <v>36000</v>
          </cell>
        </row>
        <row r="345">
          <cell r="J345">
            <v>36000</v>
          </cell>
        </row>
        <row r="346">
          <cell r="A346" t="str">
            <v>442511</v>
          </cell>
        </row>
        <row r="346">
          <cell r="C346">
            <v>2048057.86</v>
          </cell>
          <cell r="D346">
            <v>17978.31</v>
          </cell>
        </row>
        <row r="346">
          <cell r="G346">
            <v>668416.25</v>
          </cell>
          <cell r="H346">
            <v>1336658.25</v>
          </cell>
        </row>
        <row r="346">
          <cell r="J346">
            <v>1336658.25</v>
          </cell>
        </row>
        <row r="347">
          <cell r="A347" t="str">
            <v>442513</v>
          </cell>
        </row>
        <row r="347">
          <cell r="C347">
            <v>2039453.33</v>
          </cell>
          <cell r="D347">
            <v>24347.15</v>
          </cell>
        </row>
        <row r="347">
          <cell r="G347">
            <v>833059.45</v>
          </cell>
          <cell r="H347">
            <v>1153001.58</v>
          </cell>
        </row>
        <row r="347">
          <cell r="J347">
            <v>1153001.58</v>
          </cell>
        </row>
        <row r="348">
          <cell r="A348" t="str">
            <v>442515</v>
          </cell>
        </row>
        <row r="348">
          <cell r="C348">
            <v>825394.48</v>
          </cell>
          <cell r="D348">
            <v>25732.85</v>
          </cell>
        </row>
        <row r="348">
          <cell r="G348">
            <v>769957.89</v>
          </cell>
          <cell r="H348">
            <v>0</v>
          </cell>
        </row>
        <row r="348">
          <cell r="J348">
            <v>0</v>
          </cell>
        </row>
        <row r="349">
          <cell r="A349" t="str">
            <v>442517</v>
          </cell>
        </row>
        <row r="349">
          <cell r="C349">
            <v>1587354.2</v>
          </cell>
          <cell r="D349">
            <v>29294.1</v>
          </cell>
        </row>
        <row r="349">
          <cell r="G349">
            <v>1515976.04</v>
          </cell>
        </row>
        <row r="350">
          <cell r="A350" t="str">
            <v>442519</v>
          </cell>
        </row>
        <row r="350">
          <cell r="C350">
            <v>3095496.98</v>
          </cell>
          <cell r="D350">
            <v>103187.06</v>
          </cell>
        </row>
        <row r="350">
          <cell r="G350">
            <v>1106322.61</v>
          </cell>
          <cell r="H350">
            <v>1795425.96</v>
          </cell>
        </row>
        <row r="350">
          <cell r="J350">
            <v>1795425.96</v>
          </cell>
        </row>
        <row r="351">
          <cell r="A351" t="str">
            <v>442521</v>
          </cell>
        </row>
        <row r="351">
          <cell r="C351">
            <v>10981039.7</v>
          </cell>
          <cell r="D351">
            <v>45549.52</v>
          </cell>
        </row>
        <row r="351">
          <cell r="G351">
            <v>1618583.72</v>
          </cell>
          <cell r="H351">
            <v>9254272.14</v>
          </cell>
        </row>
        <row r="351">
          <cell r="J351">
            <v>9254272.14</v>
          </cell>
        </row>
        <row r="352">
          <cell r="A352" t="str">
            <v>442601</v>
          </cell>
        </row>
        <row r="352">
          <cell r="C352">
            <v>5899824.86</v>
          </cell>
          <cell r="D352">
            <v>3005314.1</v>
          </cell>
        </row>
        <row r="352">
          <cell r="G352">
            <v>1425542.01</v>
          </cell>
          <cell r="H352">
            <v>398008.34</v>
          </cell>
          <cell r="I352">
            <v>303588.75</v>
          </cell>
        </row>
        <row r="352">
          <cell r="K352">
            <v>248567.24</v>
          </cell>
        </row>
        <row r="353">
          <cell r="A353" t="str">
            <v>442603</v>
          </cell>
        </row>
        <row r="353">
          <cell r="C353">
            <v>1124612.29</v>
          </cell>
          <cell r="D353">
            <v>64991.31</v>
          </cell>
        </row>
        <row r="353">
          <cell r="G353">
            <v>533216.49</v>
          </cell>
          <cell r="H353">
            <v>16347.64</v>
          </cell>
        </row>
        <row r="353">
          <cell r="J353">
            <v>16347.64</v>
          </cell>
        </row>
        <row r="354">
          <cell r="A354" t="str">
            <v>442605</v>
          </cell>
        </row>
        <row r="354">
          <cell r="C354">
            <v>421671.94</v>
          </cell>
          <cell r="D354">
            <v>12624.13</v>
          </cell>
        </row>
        <row r="354">
          <cell r="G354">
            <v>241145.91</v>
          </cell>
        </row>
        <row r="355">
          <cell r="A355" t="str">
            <v>442607</v>
          </cell>
        </row>
        <row r="355">
          <cell r="C355">
            <v>2817542.31</v>
          </cell>
          <cell r="D355">
            <v>410529.87</v>
          </cell>
        </row>
        <row r="355">
          <cell r="G355">
            <v>1183049.98</v>
          </cell>
          <cell r="H355">
            <v>366539.4</v>
          </cell>
        </row>
        <row r="355">
          <cell r="J355">
            <v>366539.4</v>
          </cell>
        </row>
        <row r="356">
          <cell r="A356" t="str">
            <v>442609</v>
          </cell>
        </row>
        <row r="356">
          <cell r="C356">
            <v>908060.72</v>
          </cell>
          <cell r="D356">
            <v>37859.31</v>
          </cell>
        </row>
        <row r="356">
          <cell r="G356">
            <v>473043.6</v>
          </cell>
          <cell r="H356">
            <v>228800</v>
          </cell>
        </row>
        <row r="356">
          <cell r="J356">
            <v>228800</v>
          </cell>
        </row>
        <row r="357">
          <cell r="A357" t="str">
            <v>442611</v>
          </cell>
        </row>
        <row r="357">
          <cell r="C357">
            <v>1385926.88</v>
          </cell>
          <cell r="D357">
            <v>16793.92</v>
          </cell>
        </row>
        <row r="357">
          <cell r="G357">
            <v>483461.14</v>
          </cell>
          <cell r="H357">
            <v>0</v>
          </cell>
        </row>
        <row r="357">
          <cell r="J357">
            <v>0</v>
          </cell>
        </row>
        <row r="358">
          <cell r="A358" t="str">
            <v>442613</v>
          </cell>
        </row>
        <row r="358">
          <cell r="C358">
            <v>1146798.84</v>
          </cell>
          <cell r="D358">
            <v>16720.1</v>
          </cell>
        </row>
        <row r="358">
          <cell r="G358">
            <v>435973.31</v>
          </cell>
          <cell r="H358">
            <v>57816</v>
          </cell>
        </row>
        <row r="358">
          <cell r="J358">
            <v>50466</v>
          </cell>
          <cell r="K358">
            <v>137370</v>
          </cell>
        </row>
        <row r="359">
          <cell r="A359" t="str">
            <v>442615</v>
          </cell>
        </row>
        <row r="359">
          <cell r="C359">
            <v>728899.75</v>
          </cell>
          <cell r="D359">
            <v>42355.65</v>
          </cell>
        </row>
        <row r="359">
          <cell r="G359">
            <v>590958.31</v>
          </cell>
        </row>
        <row r="360">
          <cell r="A360" t="str">
            <v>442617</v>
          </cell>
        </row>
        <row r="360">
          <cell r="C360">
            <v>462394.64</v>
          </cell>
          <cell r="D360">
            <v>14372.65</v>
          </cell>
        </row>
        <row r="360">
          <cell r="G360">
            <v>400078.83</v>
          </cell>
          <cell r="H360">
            <v>0</v>
          </cell>
        </row>
        <row r="360">
          <cell r="J360">
            <v>0</v>
          </cell>
        </row>
        <row r="361">
          <cell r="A361" t="str">
            <v>442701</v>
          </cell>
        </row>
        <row r="361">
          <cell r="C361">
            <v>12234672.86</v>
          </cell>
          <cell r="D361">
            <v>8930298.23</v>
          </cell>
        </row>
        <row r="361">
          <cell r="G361">
            <v>2074169.35</v>
          </cell>
          <cell r="H361">
            <v>280754.95</v>
          </cell>
          <cell r="I361">
            <v>266346.87</v>
          </cell>
        </row>
        <row r="361">
          <cell r="K361">
            <v>90981.35</v>
          </cell>
        </row>
        <row r="362">
          <cell r="A362" t="str">
            <v>442703</v>
          </cell>
        </row>
        <row r="362">
          <cell r="C362">
            <v>2239909.33</v>
          </cell>
          <cell r="D362">
            <v>158238.99</v>
          </cell>
        </row>
        <row r="362">
          <cell r="G362">
            <v>1792616.67</v>
          </cell>
        </row>
        <row r="362">
          <cell r="K362">
            <v>252058.8</v>
          </cell>
        </row>
        <row r="363">
          <cell r="A363" t="str">
            <v>442705</v>
          </cell>
        </row>
        <row r="363">
          <cell r="C363">
            <v>2165894.66</v>
          </cell>
          <cell r="D363">
            <v>30573.28</v>
          </cell>
        </row>
        <row r="363">
          <cell r="G363">
            <v>2084469.51</v>
          </cell>
        </row>
        <row r="364">
          <cell r="A364" t="str">
            <v>442707</v>
          </cell>
        </row>
        <row r="364">
          <cell r="C364">
            <v>973513.9</v>
          </cell>
          <cell r="D364">
            <v>67460.47</v>
          </cell>
        </row>
        <row r="364">
          <cell r="G364">
            <v>898746.02</v>
          </cell>
        </row>
        <row r="365">
          <cell r="A365" t="str">
            <v>442709</v>
          </cell>
        </row>
        <row r="365">
          <cell r="C365">
            <v>739301.37</v>
          </cell>
          <cell r="D365">
            <v>33885.14</v>
          </cell>
        </row>
        <row r="365">
          <cell r="G365">
            <v>698080.49</v>
          </cell>
        </row>
        <row r="366">
          <cell r="A366" t="str">
            <v>442711</v>
          </cell>
        </row>
        <row r="366">
          <cell r="C366">
            <v>761857.69</v>
          </cell>
          <cell r="D366">
            <v>80987.01</v>
          </cell>
        </row>
        <row r="366">
          <cell r="G366">
            <v>670249.08</v>
          </cell>
        </row>
        <row r="367">
          <cell r="A367" t="str">
            <v>442713</v>
          </cell>
        </row>
        <row r="367">
          <cell r="C367">
            <v>2157008.14</v>
          </cell>
          <cell r="D367">
            <v>133950.27</v>
          </cell>
        </row>
        <row r="367">
          <cell r="G367">
            <v>1533219.15</v>
          </cell>
          <cell r="H367">
            <v>5327.06</v>
          </cell>
        </row>
        <row r="367">
          <cell r="K367">
            <v>330000</v>
          </cell>
        </row>
        <row r="368">
          <cell r="A368" t="str">
            <v>442715</v>
          </cell>
        </row>
        <row r="368">
          <cell r="C368">
            <v>1168674.34</v>
          </cell>
          <cell r="D368">
            <v>56135.27</v>
          </cell>
        </row>
        <row r="368">
          <cell r="G368">
            <v>1106684.16</v>
          </cell>
        </row>
        <row r="369">
          <cell r="A369" t="str">
            <v>442717</v>
          </cell>
        </row>
        <row r="369">
          <cell r="C369">
            <v>801670.37</v>
          </cell>
          <cell r="D369">
            <v>1909.26</v>
          </cell>
        </row>
        <row r="369">
          <cell r="G369">
            <v>793379.77</v>
          </cell>
        </row>
        <row r="370">
          <cell r="A370" t="str">
            <v>442801</v>
          </cell>
        </row>
        <row r="370">
          <cell r="C370">
            <v>566018.62</v>
          </cell>
          <cell r="D370">
            <v>46138.96</v>
          </cell>
        </row>
        <row r="370">
          <cell r="G370">
            <v>494243.87</v>
          </cell>
          <cell r="H370">
            <v>0</v>
          </cell>
        </row>
        <row r="371">
          <cell r="A371" t="str">
            <v>442803</v>
          </cell>
        </row>
        <row r="371">
          <cell r="C371">
            <v>1178451.51</v>
          </cell>
          <cell r="D371">
            <v>16943.65</v>
          </cell>
        </row>
        <row r="371">
          <cell r="G371">
            <v>716165.23</v>
          </cell>
        </row>
        <row r="372">
          <cell r="A372" t="str">
            <v>442805</v>
          </cell>
        </row>
        <row r="372">
          <cell r="C372">
            <v>272486.12</v>
          </cell>
          <cell r="D372">
            <v>14089.21</v>
          </cell>
        </row>
        <row r="372">
          <cell r="G372">
            <v>249624.93</v>
          </cell>
        </row>
        <row r="373">
          <cell r="A373" t="str">
            <v>442807</v>
          </cell>
        </row>
        <row r="373">
          <cell r="C373">
            <v>293410.93</v>
          </cell>
          <cell r="D373">
            <v>12827.61</v>
          </cell>
        </row>
        <row r="373">
          <cell r="G373">
            <v>268712.05</v>
          </cell>
          <cell r="H373">
            <v>7728</v>
          </cell>
        </row>
        <row r="373">
          <cell r="J373">
            <v>7728</v>
          </cell>
        </row>
        <row r="374">
          <cell r="A374" t="str">
            <v>442809</v>
          </cell>
        </row>
        <row r="374">
          <cell r="C374">
            <v>1329673.98</v>
          </cell>
          <cell r="D374">
            <v>242067.4</v>
          </cell>
        </row>
        <row r="374">
          <cell r="G374">
            <v>876620.28</v>
          </cell>
          <cell r="H374">
            <v>48131.64</v>
          </cell>
        </row>
        <row r="375">
          <cell r="A375" t="str">
            <v>442811</v>
          </cell>
        </row>
        <row r="375">
          <cell r="C375">
            <v>1129367.81</v>
          </cell>
          <cell r="D375">
            <v>42322.05</v>
          </cell>
        </row>
        <row r="375">
          <cell r="G375">
            <v>686722.66</v>
          </cell>
          <cell r="H375">
            <v>39875.03</v>
          </cell>
        </row>
        <row r="375">
          <cell r="K375">
            <v>347425</v>
          </cell>
        </row>
        <row r="376">
          <cell r="A376" t="str">
            <v>442813</v>
          </cell>
        </row>
        <row r="376">
          <cell r="C376">
            <v>2365542.66</v>
          </cell>
          <cell r="D376">
            <v>2979.3</v>
          </cell>
        </row>
        <row r="376">
          <cell r="G376">
            <v>461897.52</v>
          </cell>
          <cell r="H376">
            <v>1895998.86</v>
          </cell>
        </row>
        <row r="376">
          <cell r="J376">
            <v>1895998.86</v>
          </cell>
        </row>
        <row r="377">
          <cell r="A377" t="str">
            <v>442815</v>
          </cell>
        </row>
        <row r="377">
          <cell r="C377">
            <v>742844.95</v>
          </cell>
          <cell r="D377">
            <v>23143.03</v>
          </cell>
        </row>
        <row r="377">
          <cell r="G377">
            <v>711194.56</v>
          </cell>
        </row>
        <row r="378">
          <cell r="A378" t="str">
            <v>442817</v>
          </cell>
        </row>
        <row r="378">
          <cell r="C378">
            <v>901668.74</v>
          </cell>
          <cell r="D378">
            <v>50813.67</v>
          </cell>
        </row>
        <row r="378">
          <cell r="G378">
            <v>843001.63</v>
          </cell>
        </row>
        <row r="379">
          <cell r="A379" t="str">
            <v>442819</v>
          </cell>
        </row>
        <row r="379">
          <cell r="C379">
            <v>460398.12</v>
          </cell>
          <cell r="D379">
            <v>16289.01</v>
          </cell>
        </row>
        <row r="379">
          <cell r="G379">
            <v>250508.31</v>
          </cell>
        </row>
        <row r="379">
          <cell r="K379">
            <v>136900.57</v>
          </cell>
        </row>
        <row r="380">
          <cell r="A380" t="str">
            <v>442821</v>
          </cell>
        </row>
        <row r="380">
          <cell r="C380">
            <v>464770.89</v>
          </cell>
          <cell r="D380">
            <v>42152.06</v>
          </cell>
        </row>
        <row r="380">
          <cell r="G380">
            <v>401968.05</v>
          </cell>
          <cell r="H380">
            <v>14229.27</v>
          </cell>
        </row>
        <row r="381">
          <cell r="A381" t="str">
            <v>442823</v>
          </cell>
        </row>
        <row r="381">
          <cell r="C381">
            <v>686403.5</v>
          </cell>
          <cell r="D381">
            <v>20978</v>
          </cell>
        </row>
        <row r="381">
          <cell r="G381">
            <v>648792.77</v>
          </cell>
          <cell r="H381">
            <v>1350</v>
          </cell>
        </row>
        <row r="382">
          <cell r="A382" t="str">
            <v>442825</v>
          </cell>
        </row>
        <row r="382">
          <cell r="C382">
            <v>1003062.86</v>
          </cell>
          <cell r="D382">
            <v>14835.63</v>
          </cell>
        </row>
        <row r="382">
          <cell r="G382">
            <v>687738.55</v>
          </cell>
          <cell r="H382">
            <v>286953.94</v>
          </cell>
        </row>
        <row r="382">
          <cell r="J382">
            <v>156995.24</v>
          </cell>
        </row>
        <row r="383">
          <cell r="A383" t="str">
            <v>442827</v>
          </cell>
        </row>
        <row r="383">
          <cell r="C383">
            <v>2115859.99</v>
          </cell>
          <cell r="D383">
            <v>114237.72</v>
          </cell>
        </row>
        <row r="383">
          <cell r="G383">
            <v>1847969.13</v>
          </cell>
          <cell r="H383">
            <v>5634.9</v>
          </cell>
        </row>
        <row r="384">
          <cell r="A384" t="str">
            <v>442829</v>
          </cell>
        </row>
        <row r="384">
          <cell r="C384">
            <v>1331221.95</v>
          </cell>
          <cell r="D384">
            <v>205613.2</v>
          </cell>
        </row>
        <row r="384">
          <cell r="G384">
            <v>1052608.76</v>
          </cell>
          <cell r="H384">
            <v>0</v>
          </cell>
        </row>
        <row r="385">
          <cell r="A385" t="str">
            <v>442831</v>
          </cell>
        </row>
        <row r="385">
          <cell r="C385">
            <v>576366.87</v>
          </cell>
          <cell r="D385">
            <v>48697.97</v>
          </cell>
        </row>
        <row r="385">
          <cell r="G385">
            <v>507596.22</v>
          </cell>
        </row>
        <row r="386">
          <cell r="A386" t="str">
            <v>442833</v>
          </cell>
        </row>
        <row r="386">
          <cell r="C386">
            <v>628280.81</v>
          </cell>
          <cell r="D386">
            <v>89817.96</v>
          </cell>
        </row>
        <row r="386">
          <cell r="G386">
            <v>531006.14</v>
          </cell>
        </row>
        <row r="387">
          <cell r="A387" t="str">
            <v>442835</v>
          </cell>
        </row>
        <row r="387">
          <cell r="C387">
            <v>674609.1</v>
          </cell>
          <cell r="D387">
            <v>4124.9</v>
          </cell>
        </row>
        <row r="387">
          <cell r="G387">
            <v>643007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A46" activeCellId="0" sqref="A2:IV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3.99"/>
    <col collapsed="false" customWidth="true" hidden="false" outlineLevel="0" max="3" min="3" style="0" width="28.99"/>
    <col collapsed="false" customWidth="true" hidden="false" outlineLevel="0" max="4" min="4" style="0" width="25.87"/>
    <col collapsed="false" customWidth="true" hidden="false" outlineLevel="0" max="5" min="5" style="0" width="13.99"/>
    <col collapsed="false" customWidth="true" hidden="false" outlineLevel="0" max="6" min="6" style="0" width="13.33"/>
    <col collapsed="false" customWidth="true" hidden="false" outlineLevel="0" max="8" min="7" style="1" width="14.66"/>
    <col collapsed="false" customWidth="true" hidden="false" outlineLevel="0" max="9" min="9" style="0" width="13.87"/>
    <col collapsed="false" customWidth="true" hidden="false" outlineLevel="0" max="10" min="10" style="0" width="16.66"/>
    <col collapsed="false" customWidth="true" hidden="false" outlineLevel="0" max="11" min="11" style="0" width="14.99"/>
    <col collapsed="false" customWidth="true" hidden="false" outlineLevel="0" max="12" min="12" style="0" width="19.99"/>
    <col collapsed="false" customWidth="true" hidden="false" outlineLevel="0" max="13" min="13" style="0" width="23.1"/>
    <col collapsed="false" customWidth="true" hidden="false" outlineLevel="0" max="16" min="14" style="0" width="14.55"/>
    <col collapsed="false" customWidth="true" hidden="false" outlineLevel="0" max="17" min="17" style="0" width="14.66"/>
    <col collapsed="false" customWidth="true" hidden="false" outlineLevel="0" max="18" min="18" style="0" width="13.99"/>
    <col collapsed="false" customWidth="false" hidden="true" outlineLevel="0" max="19" min="19" style="0" width="9.1"/>
    <col collapsed="false" customWidth="true" hidden="false" outlineLevel="0" max="21" min="20" style="0" width="10.87"/>
    <col collapsed="false" customWidth="true" hidden="false" outlineLevel="0" max="22" min="22" style="0" width="24.1"/>
    <col collapsed="false" customWidth="true" hidden="false" outlineLevel="0" max="23" min="23" style="0" width="11.43"/>
    <col collapsed="false" customWidth="true" hidden="false" outlineLevel="0" max="24" min="24" style="0" width="11.32"/>
    <col collapsed="false" customWidth="true" hidden="false" outlineLevel="0" max="25" min="25" style="0" width="11.66"/>
    <col collapsed="false" customWidth="true" hidden="false" outlineLevel="0" max="26" min="26" style="0" width="10.1"/>
  </cols>
  <sheetData>
    <row r="2" customFormat="false" ht="17.4" hidden="tru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8" hidden="tru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4.4" hidden="true" customHeight="true" outlineLevel="0" collapsed="false">
      <c r="A4" s="7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10" t="s">
        <v>3</v>
      </c>
      <c r="L4" s="10"/>
      <c r="M4" s="10"/>
      <c r="N4" s="10"/>
      <c r="O4" s="10"/>
      <c r="P4" s="10"/>
      <c r="Q4" s="10"/>
      <c r="R4" s="10"/>
      <c r="S4" s="10"/>
      <c r="T4" s="11" t="s">
        <v>4</v>
      </c>
      <c r="U4" s="11"/>
      <c r="V4" s="11"/>
      <c r="W4" s="11"/>
      <c r="X4" s="11"/>
      <c r="Y4" s="11"/>
      <c r="Z4" s="11"/>
      <c r="AA4" s="11"/>
    </row>
    <row r="5" customFormat="false" ht="53.4" hidden="true" customHeight="false" outlineLevel="0" collapsed="false">
      <c r="A5" s="7"/>
      <c r="B5" s="8"/>
      <c r="C5" s="12" t="s">
        <v>5</v>
      </c>
      <c r="D5" s="13" t="s">
        <v>6</v>
      </c>
      <c r="E5" s="13" t="s">
        <v>7</v>
      </c>
      <c r="F5" s="14" t="s">
        <v>8</v>
      </c>
      <c r="G5" s="15" t="s">
        <v>9</v>
      </c>
      <c r="H5" s="15" t="s">
        <v>10</v>
      </c>
      <c r="I5" s="16" t="s">
        <v>11</v>
      </c>
      <c r="J5" s="17" t="s">
        <v>12</v>
      </c>
      <c r="K5" s="18" t="s">
        <v>5</v>
      </c>
      <c r="L5" s="19" t="n">
        <v>10502000000000100</v>
      </c>
      <c r="M5" s="20" t="s">
        <v>7</v>
      </c>
      <c r="N5" s="21" t="s">
        <v>8</v>
      </c>
      <c r="O5" s="22" t="s">
        <v>9</v>
      </c>
      <c r="P5" s="22" t="s">
        <v>10</v>
      </c>
      <c r="Q5" s="23" t="s">
        <v>11</v>
      </c>
      <c r="R5" s="17" t="s">
        <v>12</v>
      </c>
      <c r="S5" s="24" t="s">
        <v>13</v>
      </c>
      <c r="T5" s="18" t="s">
        <v>5</v>
      </c>
      <c r="U5" s="20" t="s">
        <v>6</v>
      </c>
      <c r="V5" s="20" t="s">
        <v>14</v>
      </c>
      <c r="W5" s="20" t="s">
        <v>7</v>
      </c>
      <c r="X5" s="20" t="s">
        <v>9</v>
      </c>
      <c r="Y5" s="20" t="s">
        <v>15</v>
      </c>
      <c r="Z5" s="23" t="s">
        <v>11</v>
      </c>
      <c r="AA5" s="17" t="s">
        <v>12</v>
      </c>
    </row>
    <row r="6" customFormat="false" ht="13.2" hidden="true" customHeight="false" outlineLevel="0" collapsed="false">
      <c r="A6" s="25" t="n">
        <v>1</v>
      </c>
      <c r="B6" s="26" t="n">
        <v>2</v>
      </c>
      <c r="C6" s="27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28" t="n">
        <v>8</v>
      </c>
      <c r="I6" s="28" t="n">
        <v>9</v>
      </c>
      <c r="J6" s="29" t="n">
        <v>10</v>
      </c>
      <c r="K6" s="30" t="n">
        <v>11</v>
      </c>
      <c r="L6" s="31" t="n">
        <v>12</v>
      </c>
      <c r="M6" s="31" t="n">
        <v>13</v>
      </c>
      <c r="N6" s="31" t="n">
        <v>14</v>
      </c>
      <c r="O6" s="31" t="n">
        <v>15</v>
      </c>
      <c r="P6" s="32" t="n">
        <v>16</v>
      </c>
      <c r="Q6" s="32" t="n">
        <v>17</v>
      </c>
      <c r="R6" s="33" t="n">
        <v>18</v>
      </c>
      <c r="S6" s="34" t="n">
        <v>14</v>
      </c>
      <c r="T6" s="35" t="n">
        <v>19</v>
      </c>
      <c r="U6" s="35" t="n">
        <v>20</v>
      </c>
      <c r="V6" s="35" t="n">
        <v>21</v>
      </c>
      <c r="W6" s="35" t="n">
        <v>22</v>
      </c>
      <c r="X6" s="35" t="n">
        <v>23</v>
      </c>
      <c r="Y6" s="35" t="n">
        <v>24</v>
      </c>
      <c r="Z6" s="35" t="n">
        <v>25</v>
      </c>
      <c r="AA6" s="36" t="n">
        <v>26</v>
      </c>
    </row>
    <row r="7" customFormat="false" ht="24" hidden="true" customHeight="true" outlineLevel="0" collapsed="false">
      <c r="A7" s="37" t="n">
        <v>1</v>
      </c>
      <c r="B7" s="38" t="s">
        <v>16</v>
      </c>
      <c r="C7" s="39" t="n">
        <f aca="false">LOOKUP($AC7:AC40,[1]Лист1!$A$5:$A$388,[1]Лист1!$D$5:$D$388)</f>
        <v>83094857.99</v>
      </c>
      <c r="D7" s="39" t="n">
        <f aca="false">LOOKUP($AC7:$AC40,[1]Лист1!$A$5:$A$388,[1]Лист1!$E$5:$E$388)</f>
        <v>3533064.34</v>
      </c>
      <c r="E7" s="39" t="str">
        <f aca="false">LOOKUP($AC7:$AC40,[1]Лист1!$A$5:$A$388,[1]Лист1!$G$5:$G$388)</f>
        <v/>
      </c>
      <c r="F7" s="40" t="n">
        <f aca="false">LOOKUP($AC7:$AC40,[1]Лист1!$A$5:$A$388,[1]Лист1!$I$5:$I$388)+LOOKUP($AC7:$AC40,[1]Лист1!$A$5:$A$388,[1]Лист1!$J$5:$J$388)</f>
        <v>7273273.7</v>
      </c>
      <c r="G7" s="41" t="n">
        <f aca="false">LOOKUP($AC7:$AC40,[1]Лист1!$A$5:$A$388,[1]Лист1!$H$5:$H$388)-F7</f>
        <v>137019.39</v>
      </c>
      <c r="H7" s="41" t="n">
        <f aca="false">LOOKUP($AC7:$AC40,[1]Лист1!$A$5:$A$388,[1]Лист1!$K$5:$K$388)</f>
        <v>315878.77</v>
      </c>
      <c r="I7" s="42" t="e">
        <f aca="false">J7-C7-D7-E7-F7-G7-H7</f>
        <v>#VALUE!</v>
      </c>
      <c r="J7" s="39" t="n">
        <f aca="false">LOOKUP($AC7:$AC40,[1]Лист1!$A$5:$A$388,[1]Лист1!$C$5:$C$388)</f>
        <v>110695646.84</v>
      </c>
      <c r="K7" s="39" t="n">
        <f aca="false">LOOKUP($AC7:$AC40,[2]Лист1!$A$5:$A$388,[2]Лист1!$D$5:$D$388)</f>
        <v>89132093.57</v>
      </c>
      <c r="L7" s="39" t="n">
        <f aca="false">LOOKUP($AC7:$AC40,[2]Лист1!$A$5:$A$388,[2]Лист1!$E$5:$E$388)</f>
        <v>3036578.45</v>
      </c>
      <c r="M7" s="39" t="str">
        <f aca="false">LOOKUP($AC7:$AC40,[2]Лист1!$A$5:$A$388,[2]Лист1!$G$5:$G$388)</f>
        <v/>
      </c>
      <c r="N7" s="43" t="n">
        <f aca="false">LOOKUP($AC7:$AC40,[2]Лист1!$A$5:$A$388,[2]Лист1!$I$5:$I$388)+LOOKUP($AC7:$AC40,[2]Лист1!$A$5:$A$388,[2]Лист1!$J$5:$J$388)</f>
        <v>7769851.48</v>
      </c>
      <c r="O7" s="43" t="n">
        <f aca="false">LOOKUP($AC7:$AC40,[2]Лист1!$A$5:$A$388,[2]Лист1!$H$5:$H$388)-N7</f>
        <v>88707.3099999996</v>
      </c>
      <c r="P7" s="39" t="n">
        <f aca="false">LOOKUP($AC7:$AC40,[2]Лист1!$A$5:$A$388,[2]Лист1!$K$5:$K$388)</f>
        <v>1174655.07</v>
      </c>
      <c r="Q7" s="42" t="e">
        <f aca="false">R7-K7-L7-M7-N7-O7-P7</f>
        <v>#VALUE!</v>
      </c>
      <c r="R7" s="39" t="n">
        <f aca="false">LOOKUP($AC7:$AC40,[2]Лист1!$A$5:$A$388,[2]Лист1!$C$5:$C$388)</f>
        <v>116777816.82</v>
      </c>
      <c r="S7" s="44" t="n">
        <v>56607</v>
      </c>
      <c r="T7" s="45" t="n">
        <f aca="false">K7/C7*100</f>
        <v>107.265474333835</v>
      </c>
      <c r="U7" s="45" t="n">
        <f aca="false">L7/D7*100</f>
        <v>85.9474427233329</v>
      </c>
      <c r="V7" s="45" t="e">
        <f aca="false">#REF!/#REF!*100</f>
        <v>#REF!</v>
      </c>
      <c r="W7" s="45" t="e">
        <f aca="false">M7/E7*100</f>
        <v>#VALUE!</v>
      </c>
      <c r="X7" s="45" t="n">
        <f aca="false">N7/F7*100</f>
        <v>106.827431504468</v>
      </c>
      <c r="Y7" s="45" t="n">
        <f aca="false">O7/G7*100</f>
        <v>64.7406983785286</v>
      </c>
      <c r="Z7" s="45" t="e">
        <f aca="false">Q7/I7*100</f>
        <v>#VALUE!</v>
      </c>
      <c r="AA7" s="46" t="n">
        <f aca="false">R7/J7*100</f>
        <v>105.494497890049</v>
      </c>
      <c r="AB7" s="47" t="s">
        <v>17</v>
      </c>
      <c r="AC7" s="48" t="s">
        <v>18</v>
      </c>
    </row>
    <row r="8" customFormat="false" ht="27" hidden="true" customHeight="true" outlineLevel="0" collapsed="false">
      <c r="A8" s="49" t="n">
        <v>2</v>
      </c>
      <c r="B8" s="50" t="s">
        <v>19</v>
      </c>
      <c r="C8" s="39" t="n">
        <f aca="false">LOOKUP($AC8:AC41,[1]Лист1!$A$5:$A$388,[1]Лист1!$D$5:$D$388)</f>
        <v>60584479.63</v>
      </c>
      <c r="D8" s="39" t="n">
        <f aca="false">LOOKUP($AC8:$AC41,[1]Лист1!$A$5:$A$388,[1]Лист1!$E$5:$E$388)</f>
        <v>1596551.13</v>
      </c>
      <c r="E8" s="39" t="str">
        <f aca="false">LOOKUP($AC8:$AC41,[1]Лист1!$A$5:$A$388,[1]Лист1!$G$5:$G$388)</f>
        <v/>
      </c>
      <c r="F8" s="40" t="e">
        <f aca="false">LOOKUP($AC8:$AC41,[1]Лист1!$A$5:$A$388,[1]Лист1!$I$5:$I$388)+LOOKUP($AC8:$AC41,[1]Лист1!$A$5:$A$388,[1]Лист1!$J$5:$J$388)</f>
        <v>#VALUE!</v>
      </c>
      <c r="G8" s="41" t="e">
        <f aca="false">LOOKUP($AC8:$AC41,[1]Лист1!$A$5:$A$388,[1]Лист1!$H$5:$H$388)-F8</f>
        <v>#VALUE!</v>
      </c>
      <c r="H8" s="41" t="n">
        <f aca="false">LOOKUP($AC8:$AC41,[1]Лист1!$A$5:$A$388,[1]Лист1!$K$5:$K$388)</f>
        <v>237540.58</v>
      </c>
      <c r="I8" s="42" t="e">
        <f aca="false">J8-C8-D8-E8-F8-G8-H8</f>
        <v>#VALUE!</v>
      </c>
      <c r="J8" s="39" t="n">
        <f aca="false">LOOKUP($AC8:$AC41,[1]Лист1!$A$5:$A$388,[1]Лист1!$C$5:$C$388)</f>
        <v>73194908.37</v>
      </c>
      <c r="K8" s="39" t="n">
        <f aca="false">LOOKUP($AC8:$AC41,[2]Лист1!$A$5:$A$388,[2]Лист1!$D$5:$D$388)</f>
        <v>65308106.37</v>
      </c>
      <c r="L8" s="39" t="n">
        <f aca="false">LOOKUP($AC8:$AC41,[2]Лист1!$A$5:$A$388,[2]Лист1!$E$5:$E$388)</f>
        <v>1524799.65</v>
      </c>
      <c r="M8" s="39" t="str">
        <f aca="false">LOOKUP($AC8:$AC41,[2]Лист1!$A$5:$A$388,[2]Лист1!$G$5:$G$388)</f>
        <v/>
      </c>
      <c r="N8" s="43" t="e">
        <f aca="false">LOOKUP($AC8:$AC41,[2]Лист1!$A$5:$A$388,[2]Лист1!$I$5:$I$388)+LOOKUP($AC8:$AC41,[2]Лист1!$A$5:$A$388,[2]Лист1!$J$5:$J$388)</f>
        <v>#VALUE!</v>
      </c>
      <c r="O8" s="43" t="e">
        <f aca="false">LOOKUP($AC8:$AC41,[2]Лист1!$A$5:$A$388,[2]Лист1!$H$5:$H$388)-N8</f>
        <v>#VALUE!</v>
      </c>
      <c r="P8" s="39" t="n">
        <f aca="false">LOOKUP($AC8:$AC41,[2]Лист1!$A$5:$A$388,[2]Лист1!$K$5:$K$388)</f>
        <v>258092.92</v>
      </c>
      <c r="Q8" s="42" t="e">
        <f aca="false">R8-K8-L8-M8-N8-O8-P8</f>
        <v>#VALUE!</v>
      </c>
      <c r="R8" s="39" t="n">
        <f aca="false">LOOKUP($AC8:$AC41,[2]Лист1!$A$5:$A$388,[2]Лист1!$C$5:$C$388)</f>
        <v>81138725.72</v>
      </c>
      <c r="S8" s="44" t="n">
        <v>43611</v>
      </c>
      <c r="T8" s="45" t="n">
        <f aca="false">K8/C8*100</f>
        <v>107.796760439056</v>
      </c>
      <c r="U8" s="45" t="n">
        <f aca="false">L8/D8*100</f>
        <v>95.5058451526072</v>
      </c>
      <c r="V8" s="45" t="e">
        <f aca="false">#REF!/#REF!*100</f>
        <v>#REF!</v>
      </c>
      <c r="W8" s="45" t="e">
        <f aca="false">M8/E8*100</f>
        <v>#VALUE!</v>
      </c>
      <c r="X8" s="45" t="e">
        <f aca="false">N8/F8*100</f>
        <v>#VALUE!</v>
      </c>
      <c r="Y8" s="45" t="e">
        <f aca="false">O8/G8*100</f>
        <v>#VALUE!</v>
      </c>
      <c r="Z8" s="45" t="e">
        <f aca="false">Q8/I8*100</f>
        <v>#VALUE!</v>
      </c>
      <c r="AA8" s="46" t="n">
        <f aca="false">R8/J8*100</f>
        <v>110.852964402721</v>
      </c>
      <c r="AB8" s="47" t="s">
        <v>20</v>
      </c>
      <c r="AC8" s="48" t="s">
        <v>21</v>
      </c>
    </row>
    <row r="9" customFormat="false" ht="21" hidden="true" customHeight="true" outlineLevel="0" collapsed="false">
      <c r="A9" s="49" t="n">
        <v>3</v>
      </c>
      <c r="B9" s="50" t="s">
        <v>22</v>
      </c>
      <c r="C9" s="39" t="n">
        <f aca="false">LOOKUP($AC9:AC42,[1]Лист1!$A$5:$A$388,[1]Лист1!$D$5:$D$388)</f>
        <v>101680741.22</v>
      </c>
      <c r="D9" s="39" t="n">
        <f aca="false">LOOKUP($AC9:$AC42,[1]Лист1!$A$5:$A$388,[1]Лист1!$E$5:$E$388)</f>
        <v>4709437.84</v>
      </c>
      <c r="E9" s="39" t="str">
        <f aca="false">LOOKUP($AC9:$AC42,[1]Лист1!$A$5:$A$388,[1]Лист1!$G$5:$G$388)</f>
        <v/>
      </c>
      <c r="F9" s="40" t="e">
        <f aca="false">LOOKUP($AC9:$AC42,[1]Лист1!$A$5:$A$388,[1]Лист1!$I$5:$I$388)+LOOKUP($AC9:$AC42,[1]Лист1!$A$5:$A$388,[1]Лист1!$J$5:$J$388)</f>
        <v>#VALUE!</v>
      </c>
      <c r="G9" s="41" t="e">
        <f aca="false">LOOKUP($AC9:$AC42,[1]Лист1!$A$5:$A$388,[1]Лист1!$H$5:$H$388)-F9</f>
        <v>#VALUE!</v>
      </c>
      <c r="H9" s="41" t="n">
        <f aca="false">LOOKUP($AC9:$AC42,[1]Лист1!$A$5:$A$388,[1]Лист1!$K$5:$K$388)</f>
        <v>915710.96</v>
      </c>
      <c r="I9" s="42" t="e">
        <f aca="false">J9-C9-D9-E9-F9-G9-H9</f>
        <v>#VALUE!</v>
      </c>
      <c r="J9" s="39" t="n">
        <f aca="false">LOOKUP($AC9:$AC42,[1]Лист1!$A$5:$A$388,[1]Лист1!$C$5:$C$388)</f>
        <v>128185575.27</v>
      </c>
      <c r="K9" s="39" t="n">
        <f aca="false">LOOKUP($AC9:$AC42,[2]Лист1!$A$5:$A$388,[2]Лист1!$D$5:$D$388)</f>
        <v>90595109.07</v>
      </c>
      <c r="L9" s="39" t="n">
        <f aca="false">LOOKUP($AC9:$AC42,[2]Лист1!$A$5:$A$388,[2]Лист1!$E$5:$E$388)</f>
        <v>4277372.07</v>
      </c>
      <c r="M9" s="39" t="str">
        <f aca="false">LOOKUP($AC9:$AC42,[2]Лист1!$A$5:$A$388,[2]Лист1!$G$5:$G$388)</f>
        <v/>
      </c>
      <c r="N9" s="43" t="e">
        <f aca="false">LOOKUP($AC9:$AC42,[2]Лист1!$A$5:$A$388,[2]Лист1!$I$5:$I$388)+LOOKUP($AC9:$AC42,[2]Лист1!$A$5:$A$388,[2]Лист1!$J$5:$J$388)</f>
        <v>#VALUE!</v>
      </c>
      <c r="O9" s="43" t="e">
        <f aca="false">LOOKUP($AC9:$AC42,[2]Лист1!$A$5:$A$388,[2]Лист1!$H$5:$H$388)-N9</f>
        <v>#VALUE!</v>
      </c>
      <c r="P9" s="39" t="n">
        <f aca="false">LOOKUP($AC9:$AC42,[2]Лист1!$A$5:$A$388,[2]Лист1!$K$5:$K$388)</f>
        <v>5356829.03</v>
      </c>
      <c r="Q9" s="42" t="e">
        <f aca="false">R9-K9-L9-M9-N9-O9-P9</f>
        <v>#VALUE!</v>
      </c>
      <c r="R9" s="39" t="n">
        <f aca="false">LOOKUP($AC9:$AC42,[2]Лист1!$A$5:$A$388,[2]Лист1!$C$5:$C$388)</f>
        <v>122157207.26</v>
      </c>
      <c r="S9" s="44" t="n">
        <v>73012</v>
      </c>
      <c r="T9" s="45" t="n">
        <f aca="false">K9/C9*100</f>
        <v>89.0976088323208</v>
      </c>
      <c r="U9" s="45" t="n">
        <f aca="false">L9/D9*100</f>
        <v>90.8255340726612</v>
      </c>
      <c r="V9" s="45" t="e">
        <f aca="false">#REF!/#REF!*100</f>
        <v>#REF!</v>
      </c>
      <c r="W9" s="45" t="e">
        <f aca="false">M9/E9*100</f>
        <v>#VALUE!</v>
      </c>
      <c r="X9" s="45" t="e">
        <f aca="false">N9/F9*100</f>
        <v>#VALUE!</v>
      </c>
      <c r="Y9" s="45" t="e">
        <f aca="false">O9/G9*100</f>
        <v>#VALUE!</v>
      </c>
      <c r="Z9" s="45" t="e">
        <f aca="false">Q9/I9*100</f>
        <v>#VALUE!</v>
      </c>
      <c r="AA9" s="46" t="n">
        <f aca="false">R9/J9*100</f>
        <v>95.297155707807</v>
      </c>
      <c r="AB9" s="47" t="s">
        <v>23</v>
      </c>
      <c r="AC9" s="48" t="s">
        <v>24</v>
      </c>
    </row>
    <row r="10" customFormat="false" ht="20.25" hidden="true" customHeight="true" outlineLevel="0" collapsed="false">
      <c r="A10" s="49" t="n">
        <v>4</v>
      </c>
      <c r="B10" s="50" t="s">
        <v>25</v>
      </c>
      <c r="C10" s="39" t="n">
        <f aca="false">LOOKUP($AC10:AC43,[1]Лист1!$A$5:$A$388,[1]Лист1!$D$5:$D$388)</f>
        <v>97984370.01</v>
      </c>
      <c r="D10" s="39" t="n">
        <f aca="false">LOOKUP($AC10:$AC43,[1]Лист1!$A$5:$A$388,[1]Лист1!$E$5:$E$388)</f>
        <v>3896572.67</v>
      </c>
      <c r="E10" s="39" t="str">
        <f aca="false">LOOKUP($AC10:$AC43,[1]Лист1!$A$5:$A$388,[1]Лист1!$G$5:$G$388)</f>
        <v/>
      </c>
      <c r="F10" s="40" t="e">
        <f aca="false">LOOKUP($AC10:$AC43,[1]Лист1!$A$5:$A$388,[1]Лист1!$I$5:$I$388)+LOOKUP($AC10:$AC43,[1]Лист1!$A$5:$A$388,[1]Лист1!$J$5:$J$388)</f>
        <v>#VALUE!</v>
      </c>
      <c r="G10" s="41" t="e">
        <f aca="false">LOOKUP($AC10:$AC43,[1]Лист1!$A$5:$A$388,[1]Лист1!$H$5:$H$388)-F10</f>
        <v>#VALUE!</v>
      </c>
      <c r="H10" s="41" t="n">
        <f aca="false">LOOKUP($AC10:$AC43,[1]Лист1!$A$5:$A$388,[1]Лист1!$K$5:$K$388)</f>
        <v>1186091.23</v>
      </c>
      <c r="I10" s="42" t="e">
        <f aca="false">J10-C10-D10-E10-F10-G10-H10</f>
        <v>#VALUE!</v>
      </c>
      <c r="J10" s="39" t="n">
        <f aca="false">LOOKUP($AC10:$AC43,[1]Лист1!$A$5:$A$388,[1]Лист1!$C$5:$C$388)</f>
        <v>125443831.35</v>
      </c>
      <c r="K10" s="39" t="n">
        <f aca="false">LOOKUP($AC10:$AC43,[2]Лист1!$A$5:$A$388,[2]Лист1!$D$5:$D$388)</f>
        <v>105169505.64</v>
      </c>
      <c r="L10" s="39" t="n">
        <f aca="false">LOOKUP($AC10:$AC43,[2]Лист1!$A$5:$A$388,[2]Лист1!$E$5:$E$388)</f>
        <v>3623299.04</v>
      </c>
      <c r="M10" s="39" t="str">
        <f aca="false">LOOKUP($AC10:$AC43,[2]Лист1!$A$5:$A$388,[2]Лист1!$G$5:$G$388)</f>
        <v/>
      </c>
      <c r="N10" s="43" t="e">
        <f aca="false">LOOKUP($AC10:$AC43,[2]Лист1!$A$5:$A$388,[2]Лист1!$I$5:$I$388)+LOOKUP($AC10:$AC43,[2]Лист1!$A$5:$A$388,[2]Лист1!$J$5:$J$388)</f>
        <v>#VALUE!</v>
      </c>
      <c r="O10" s="43" t="e">
        <f aca="false">LOOKUP($AC10:$AC43,[2]Лист1!$A$5:$A$388,[2]Лист1!$H$5:$H$388)-N10</f>
        <v>#VALUE!</v>
      </c>
      <c r="P10" s="39" t="n">
        <f aca="false">LOOKUP($AC10:$AC43,[2]Лист1!$A$5:$A$388,[2]Лист1!$K$5:$K$388)</f>
        <v>1467408.32</v>
      </c>
      <c r="Q10" s="42" t="e">
        <f aca="false">R10-K10-L10-M10-N10-O10-P10</f>
        <v>#VALUE!</v>
      </c>
      <c r="R10" s="39" t="n">
        <f aca="false">LOOKUP($AC10:$AC43,[2]Лист1!$A$5:$A$388,[2]Лист1!$C$5:$C$388)</f>
        <v>137380700.19</v>
      </c>
      <c r="S10" s="44" t="n">
        <v>54233</v>
      </c>
      <c r="T10" s="45" t="n">
        <f aca="false">K10/C10*100</f>
        <v>107.332940579469</v>
      </c>
      <c r="U10" s="45" t="n">
        <f aca="false">L10/D10*100</f>
        <v>92.9868206461552</v>
      </c>
      <c r="V10" s="45" t="e">
        <f aca="false">#REF!/#REF!*100</f>
        <v>#REF!</v>
      </c>
      <c r="W10" s="45" t="e">
        <f aca="false">M10/E10*100</f>
        <v>#VALUE!</v>
      </c>
      <c r="X10" s="45" t="e">
        <f aca="false">N10/F10*100</f>
        <v>#VALUE!</v>
      </c>
      <c r="Y10" s="45" t="e">
        <f aca="false">O10/G10*100</f>
        <v>#VALUE!</v>
      </c>
      <c r="Z10" s="45" t="e">
        <f aca="false">Q10/I10*100</f>
        <v>#VALUE!</v>
      </c>
      <c r="AA10" s="46" t="n">
        <f aca="false">R10/J10*100</f>
        <v>109.515708115368</v>
      </c>
      <c r="AB10" s="47" t="s">
        <v>26</v>
      </c>
      <c r="AC10" s="48" t="s">
        <v>27</v>
      </c>
    </row>
    <row r="11" customFormat="false" ht="26.25" hidden="true" customHeight="true" outlineLevel="0" collapsed="false">
      <c r="A11" s="49" t="n">
        <v>5</v>
      </c>
      <c r="B11" s="50" t="s">
        <v>28</v>
      </c>
      <c r="C11" s="39" t="n">
        <f aca="false">LOOKUP($AC11:AC44,[1]Лист1!$A$5:$A$388,[1]Лист1!$D$5:$D$388)</f>
        <v>56399497.76</v>
      </c>
      <c r="D11" s="39" t="n">
        <f aca="false">LOOKUP($AC11:$AC44,[1]Лист1!$A$5:$A$388,[1]Лист1!$E$5:$E$388)</f>
        <v>3673980.99</v>
      </c>
      <c r="E11" s="39" t="str">
        <f aca="false">LOOKUP($AC11:$AC44,[1]Лист1!$A$5:$A$388,[1]Лист1!$G$5:$G$388)</f>
        <v/>
      </c>
      <c r="F11" s="40" t="e">
        <f aca="false">LOOKUP($AC11:$AC44,[1]Лист1!$A$5:$A$388,[1]Лист1!$I$5:$I$388)+LOOKUP($AC11:$AC44,[1]Лист1!$A$5:$A$388,[1]Лист1!$J$5:$J$388)</f>
        <v>#VALUE!</v>
      </c>
      <c r="G11" s="41" t="e">
        <f aca="false">LOOKUP($AC11:$AC44,[1]Лист1!$A$5:$A$388,[1]Лист1!$H$5:$H$388)-F11</f>
        <v>#VALUE!</v>
      </c>
      <c r="H11" s="41" t="n">
        <f aca="false">LOOKUP($AC11:$AC44,[1]Лист1!$A$5:$A$388,[1]Лист1!$K$5:$K$388)</f>
        <v>629497.45</v>
      </c>
      <c r="I11" s="42" t="e">
        <f aca="false">J11-C11-D11-E11-F11-G11-H11</f>
        <v>#VALUE!</v>
      </c>
      <c r="J11" s="39" t="n">
        <f aca="false">LOOKUP($AC11:$AC44,[1]Лист1!$A$5:$A$388,[1]Лист1!$C$5:$C$388)</f>
        <v>82604773.45</v>
      </c>
      <c r="K11" s="39" t="n">
        <f aca="false">LOOKUP($AC11:$AC44,[2]Лист1!$A$5:$A$388,[2]Лист1!$D$5:$D$388)</f>
        <v>61938946.5</v>
      </c>
      <c r="L11" s="39" t="n">
        <f aca="false">LOOKUP($AC11:$AC44,[2]Лист1!$A$5:$A$388,[2]Лист1!$E$5:$E$388)</f>
        <v>2976371.98</v>
      </c>
      <c r="M11" s="39" t="str">
        <f aca="false">LOOKUP($AC11:$AC44,[2]Лист1!$A$5:$A$388,[2]Лист1!$G$5:$G$388)</f>
        <v/>
      </c>
      <c r="N11" s="43" t="e">
        <f aca="false">LOOKUP($AC11:$AC44,[2]Лист1!$A$5:$A$388,[2]Лист1!$I$5:$I$388)+LOOKUP($AC11:$AC44,[2]Лист1!$A$5:$A$388,[2]Лист1!$J$5:$J$388)</f>
        <v>#VALUE!</v>
      </c>
      <c r="O11" s="43" t="e">
        <f aca="false">LOOKUP($AC11:$AC44,[2]Лист1!$A$5:$A$388,[2]Лист1!$H$5:$H$388)-N11</f>
        <v>#VALUE!</v>
      </c>
      <c r="P11" s="39" t="n">
        <f aca="false">LOOKUP($AC11:$AC44,[2]Лист1!$A$5:$A$388,[2]Лист1!$K$5:$K$388)</f>
        <v>951801.14</v>
      </c>
      <c r="Q11" s="42" t="e">
        <f aca="false">R11-K11-L11-M11-N11-O11-P11</f>
        <v>#VALUE!</v>
      </c>
      <c r="R11" s="39" t="n">
        <f aca="false">LOOKUP($AC11:$AC44,[2]Лист1!$A$5:$A$388,[2]Лист1!$C$5:$C$388)</f>
        <v>89595330.8</v>
      </c>
      <c r="S11" s="44" t="n">
        <v>55618</v>
      </c>
      <c r="T11" s="45" t="n">
        <f aca="false">K11/C11*100</f>
        <v>109.821805086939</v>
      </c>
      <c r="U11" s="45" t="n">
        <f aca="false">L11/D11*100</f>
        <v>81.0121769301806</v>
      </c>
      <c r="V11" s="45" t="e">
        <f aca="false">#REF!/#REF!*100</f>
        <v>#REF!</v>
      </c>
      <c r="W11" s="45" t="e">
        <f aca="false">M11/E11*100</f>
        <v>#VALUE!</v>
      </c>
      <c r="X11" s="45" t="e">
        <f aca="false">N11/F11*100</f>
        <v>#VALUE!</v>
      </c>
      <c r="Y11" s="45" t="e">
        <f aca="false">O11/G11*100</f>
        <v>#VALUE!</v>
      </c>
      <c r="Z11" s="45" t="e">
        <f aca="false">Q11/I11*100</f>
        <v>#VALUE!</v>
      </c>
      <c r="AA11" s="46" t="n">
        <f aca="false">R11/J11*100</f>
        <v>108.462655435078</v>
      </c>
      <c r="AB11" s="47" t="s">
        <v>29</v>
      </c>
      <c r="AC11" s="48" t="s">
        <v>30</v>
      </c>
    </row>
    <row r="12" customFormat="false" ht="26.25" hidden="true" customHeight="true" outlineLevel="0" collapsed="false">
      <c r="A12" s="49" t="n">
        <v>6</v>
      </c>
      <c r="B12" s="50" t="s">
        <v>31</v>
      </c>
      <c r="C12" s="39" t="n">
        <f aca="false">LOOKUP($AC12:AC45,[1]Лист1!$A$5:$A$388,[1]Лист1!$D$5:$D$388)</f>
        <v>102784310.11</v>
      </c>
      <c r="D12" s="39" t="n">
        <f aca="false">LOOKUP($AC12:$AC45,[1]Лист1!$A$5:$A$388,[1]Лист1!$E$5:$E$388)</f>
        <v>1014720.55</v>
      </c>
      <c r="E12" s="39" t="str">
        <f aca="false">LOOKUP($AC12:$AC45,[1]Лист1!$A$5:$A$388,[1]Лист1!$G$5:$G$388)</f>
        <v/>
      </c>
      <c r="F12" s="40" t="e">
        <f aca="false">LOOKUP($AC12:$AC45,[1]Лист1!$A$5:$A$388,[1]Лист1!$I$5:$I$388)+LOOKUP($AC12:$AC45,[1]Лист1!$A$5:$A$388,[1]Лист1!$J$5:$J$388)</f>
        <v>#VALUE!</v>
      </c>
      <c r="G12" s="41" t="e">
        <f aca="false">LOOKUP($AC12:$AC45,[1]Лист1!$A$5:$A$388,[1]Лист1!$H$5:$H$388)-F12</f>
        <v>#VALUE!</v>
      </c>
      <c r="H12" s="41" t="n">
        <f aca="false">LOOKUP($AC12:$AC45,[1]Лист1!$A$5:$A$388,[1]Лист1!$K$5:$K$388)</f>
        <v>3029478.75</v>
      </c>
      <c r="I12" s="42" t="e">
        <f aca="false">J12-C12-D12-E12-F12-G12-H12</f>
        <v>#VALUE!</v>
      </c>
      <c r="J12" s="39" t="n">
        <f aca="false">LOOKUP($AC12:$AC45,[1]Лист1!$A$5:$A$388,[1]Лист1!$C$5:$C$388)</f>
        <v>126278776.86</v>
      </c>
      <c r="K12" s="39" t="n">
        <f aca="false">LOOKUP($AC12:$AC45,[2]Лист1!$A$5:$A$388,[2]Лист1!$D$5:$D$388)</f>
        <v>103011074.99</v>
      </c>
      <c r="L12" s="39" t="n">
        <f aca="false">LOOKUP($AC12:$AC45,[2]Лист1!$A$5:$A$388,[2]Лист1!$E$5:$E$388)</f>
        <v>848484.13</v>
      </c>
      <c r="M12" s="39" t="str">
        <f aca="false">LOOKUP($AC12:$AC45,[2]Лист1!$A$5:$A$388,[2]Лист1!$G$5:$G$388)</f>
        <v/>
      </c>
      <c r="N12" s="43" t="e">
        <f aca="false">LOOKUP($AC12:$AC45,[2]Лист1!$A$5:$A$388,[2]Лист1!$I$5:$I$388)+LOOKUP($AC12:$AC45,[2]Лист1!$A$5:$A$388,[2]Лист1!$J$5:$J$388)</f>
        <v>#VALUE!</v>
      </c>
      <c r="O12" s="43" t="e">
        <f aca="false">LOOKUP($AC12:$AC45,[2]Лист1!$A$5:$A$388,[2]Лист1!$H$5:$H$388)-N12</f>
        <v>#VALUE!</v>
      </c>
      <c r="P12" s="39" t="n">
        <f aca="false">LOOKUP($AC12:$AC45,[2]Лист1!$A$5:$A$388,[2]Лист1!$K$5:$K$388)</f>
        <v>3593370.3</v>
      </c>
      <c r="Q12" s="42" t="e">
        <f aca="false">R12-K12-L12-M12-N12-O12-P12</f>
        <v>#VALUE!</v>
      </c>
      <c r="R12" s="39" t="n">
        <f aca="false">LOOKUP($AC12:$AC45,[2]Лист1!$A$5:$A$388,[2]Лист1!$C$5:$C$388)</f>
        <v>134433227.66</v>
      </c>
      <c r="S12" s="44" t="n">
        <v>49916</v>
      </c>
      <c r="T12" s="45" t="n">
        <f aca="false">K12/C12*100</f>
        <v>100.2206220772</v>
      </c>
      <c r="U12" s="45" t="n">
        <f aca="false">L12/D12*100</f>
        <v>83.6175171578027</v>
      </c>
      <c r="V12" s="45" t="e">
        <f aca="false">#REF!/#REF!*100</f>
        <v>#REF!</v>
      </c>
      <c r="W12" s="45" t="e">
        <f aca="false">M12/E12*100</f>
        <v>#VALUE!</v>
      </c>
      <c r="X12" s="45" t="e">
        <f aca="false">N12/F12*100</f>
        <v>#VALUE!</v>
      </c>
      <c r="Y12" s="45" t="e">
        <f aca="false">O12/G12*100</f>
        <v>#VALUE!</v>
      </c>
      <c r="Z12" s="45" t="e">
        <f aca="false">Q12/I12*100</f>
        <v>#VALUE!</v>
      </c>
      <c r="AA12" s="46" t="n">
        <f aca="false">R12/J12*100</f>
        <v>106.457499037261</v>
      </c>
      <c r="AB12" s="47" t="s">
        <v>32</v>
      </c>
      <c r="AC12" s="48" t="s">
        <v>33</v>
      </c>
    </row>
    <row r="13" customFormat="false" ht="26.25" hidden="true" customHeight="true" outlineLevel="0" collapsed="false">
      <c r="A13" s="49" t="n">
        <v>7</v>
      </c>
      <c r="B13" s="50" t="s">
        <v>34</v>
      </c>
      <c r="C13" s="39" t="n">
        <f aca="false">LOOKUP($AC13:AC46,[1]Лист1!$A$5:$A$388,[1]Лист1!$D$5:$D$388)</f>
        <v>90109247.39</v>
      </c>
      <c r="D13" s="39" t="n">
        <f aca="false">LOOKUP($AC13:$AC46,[1]Лист1!$A$5:$A$388,[1]Лист1!$E$5:$E$388)</f>
        <v>4642690.3</v>
      </c>
      <c r="E13" s="39" t="str">
        <f aca="false">LOOKUP($AC13:$AC46,[1]Лист1!$A$5:$A$388,[1]Лист1!$G$5:$G$388)</f>
        <v/>
      </c>
      <c r="F13" s="40" t="e">
        <f aca="false">LOOKUP($AC13:$AC46,[1]Лист1!$A$5:$A$388,[1]Лист1!$I$5:$I$388)+LOOKUP($AC13:$AC46,[1]Лист1!$A$5:$A$388,[1]Лист1!$J$5:$J$388)</f>
        <v>#VALUE!</v>
      </c>
      <c r="G13" s="41" t="e">
        <f aca="false">LOOKUP($AC13:$AC46,[1]Лист1!$A$5:$A$388,[1]Лист1!$H$5:$H$388)-F13</f>
        <v>#VALUE!</v>
      </c>
      <c r="H13" s="41" t="n">
        <f aca="false">LOOKUP($AC13:$AC46,[1]Лист1!$A$5:$A$388,[1]Лист1!$K$5:$K$388)</f>
        <v>568771.27</v>
      </c>
      <c r="I13" s="42" t="e">
        <f aca="false">J13-C13-D13-E13-F13-G13-H13</f>
        <v>#VALUE!</v>
      </c>
      <c r="J13" s="39" t="n">
        <f aca="false">LOOKUP($AC13:$AC46,[1]Лист1!$A$5:$A$388,[1]Лист1!$C$5:$C$388)</f>
        <v>112733032.85</v>
      </c>
      <c r="K13" s="39" t="n">
        <f aca="false">LOOKUP($AC13:$AC46,[2]Лист1!$A$5:$A$388,[2]Лист1!$D$5:$D$388)</f>
        <v>97238047.27</v>
      </c>
      <c r="L13" s="39" t="n">
        <f aca="false">LOOKUP($AC13:$AC46,[2]Лист1!$A$5:$A$388,[2]Лист1!$E$5:$E$388)</f>
        <v>4125517.2</v>
      </c>
      <c r="M13" s="39" t="str">
        <f aca="false">LOOKUP($AC13:$AC46,[2]Лист1!$A$5:$A$388,[2]Лист1!$G$5:$G$388)</f>
        <v/>
      </c>
      <c r="N13" s="43" t="e">
        <f aca="false">LOOKUP($AC13:$AC46,[2]Лист1!$A$5:$A$388,[2]Лист1!$I$5:$I$388)+LOOKUP($AC13:$AC46,[2]Лист1!$A$5:$A$388,[2]Лист1!$J$5:$J$388)</f>
        <v>#VALUE!</v>
      </c>
      <c r="O13" s="43" t="e">
        <f aca="false">LOOKUP($AC13:$AC46,[2]Лист1!$A$5:$A$388,[2]Лист1!$H$5:$H$388)-N13</f>
        <v>#VALUE!</v>
      </c>
      <c r="P13" s="39" t="n">
        <f aca="false">LOOKUP($AC13:$AC46,[2]Лист1!$A$5:$A$388,[2]Лист1!$K$5:$K$388)</f>
        <v>1221586.02</v>
      </c>
      <c r="Q13" s="42" t="e">
        <f aca="false">R13-K13-L13-M13-N13-O13-P13</f>
        <v>#VALUE!</v>
      </c>
      <c r="R13" s="39" t="n">
        <f aca="false">LOOKUP($AC13:$AC46,[2]Лист1!$A$5:$A$388,[2]Лист1!$C$5:$C$388)</f>
        <v>120526703.94</v>
      </c>
      <c r="S13" s="44" t="n">
        <v>59769</v>
      </c>
      <c r="T13" s="45" t="n">
        <f aca="false">K13/C13*100</f>
        <v>107.911285563341</v>
      </c>
      <c r="U13" s="45" t="n">
        <f aca="false">L13/D13*100</f>
        <v>88.8604867742309</v>
      </c>
      <c r="V13" s="45" t="e">
        <f aca="false">#REF!/#REF!*100</f>
        <v>#REF!</v>
      </c>
      <c r="W13" s="45" t="e">
        <f aca="false">M13/E13*100</f>
        <v>#VALUE!</v>
      </c>
      <c r="X13" s="45" t="e">
        <f aca="false">N13/F13*100</f>
        <v>#VALUE!</v>
      </c>
      <c r="Y13" s="45" t="e">
        <f aca="false">O13/G13*100</f>
        <v>#VALUE!</v>
      </c>
      <c r="Z13" s="45" t="e">
        <f aca="false">Q13/I13*100</f>
        <v>#VALUE!</v>
      </c>
      <c r="AA13" s="46" t="n">
        <f aca="false">R13/J13*100</f>
        <v>106.913387223752</v>
      </c>
      <c r="AB13" s="47" t="s">
        <v>35</v>
      </c>
      <c r="AC13" s="48" t="s">
        <v>36</v>
      </c>
    </row>
    <row r="14" customFormat="false" ht="26.25" hidden="true" customHeight="true" outlineLevel="0" collapsed="false">
      <c r="A14" s="49" t="n">
        <v>8</v>
      </c>
      <c r="B14" s="50" t="s">
        <v>37</v>
      </c>
      <c r="C14" s="39" t="n">
        <f aca="false">LOOKUP($AC14:AC47,[1]Лист1!$A$5:$A$388,[1]Лист1!$D$5:$D$388)</f>
        <v>63390539.73</v>
      </c>
      <c r="D14" s="39" t="n">
        <f aca="false">LOOKUP($AC14:$AC47,[1]Лист1!$A$5:$A$388,[1]Лист1!$E$5:$E$388)</f>
        <v>5551996.45</v>
      </c>
      <c r="E14" s="39" t="str">
        <f aca="false">LOOKUP($AC14:$AC47,[1]Лист1!$A$5:$A$388,[1]Лист1!$G$5:$G$388)</f>
        <v/>
      </c>
      <c r="F14" s="40" t="e">
        <f aca="false">LOOKUP($AC14:$AC47,[1]Лист1!$A$5:$A$388,[1]Лист1!$I$5:$I$388)+LOOKUP($AC14:$AC47,[1]Лист1!$A$5:$A$388,[1]Лист1!$J$5:$J$388)</f>
        <v>#VALUE!</v>
      </c>
      <c r="G14" s="41" t="e">
        <f aca="false">LOOKUP($AC14:$AC47,[1]Лист1!$A$5:$A$388,[1]Лист1!$H$5:$H$388)-F14</f>
        <v>#VALUE!</v>
      </c>
      <c r="H14" s="41" t="n">
        <f aca="false">LOOKUP($AC14:$AC47,[1]Лист1!$A$5:$A$388,[1]Лист1!$K$5:$K$388)</f>
        <v>1679382.07</v>
      </c>
      <c r="I14" s="42" t="e">
        <f aca="false">J14-C14-D14-E14-F14-G14-H14</f>
        <v>#VALUE!</v>
      </c>
      <c r="J14" s="39" t="n">
        <f aca="false">LOOKUP($AC14:$AC47,[1]Лист1!$A$5:$A$388,[1]Лист1!$C$5:$C$388)</f>
        <v>97342532.66</v>
      </c>
      <c r="K14" s="39" t="n">
        <f aca="false">LOOKUP($AC14:$AC47,[2]Лист1!$A$5:$A$388,[2]Лист1!$D$5:$D$388)</f>
        <v>69692343.48</v>
      </c>
      <c r="L14" s="39" t="n">
        <f aca="false">LOOKUP($AC14:$AC47,[2]Лист1!$A$5:$A$388,[2]Лист1!$E$5:$E$388)</f>
        <v>4774408.88</v>
      </c>
      <c r="M14" s="39" t="str">
        <f aca="false">LOOKUP($AC14:$AC47,[2]Лист1!$A$5:$A$388,[2]Лист1!$G$5:$G$388)</f>
        <v/>
      </c>
      <c r="N14" s="43" t="e">
        <f aca="false">LOOKUP($AC14:$AC47,[2]Лист1!$A$5:$A$388,[2]Лист1!$I$5:$I$388)+LOOKUP($AC14:$AC47,[2]Лист1!$A$5:$A$388,[2]Лист1!$J$5:$J$388)</f>
        <v>#VALUE!</v>
      </c>
      <c r="O14" s="43" t="e">
        <f aca="false">LOOKUP($AC14:$AC47,[2]Лист1!$A$5:$A$388,[2]Лист1!$H$5:$H$388)-N14</f>
        <v>#VALUE!</v>
      </c>
      <c r="P14" s="39" t="n">
        <f aca="false">LOOKUP($AC14:$AC47,[2]Лист1!$A$5:$A$388,[2]Лист1!$K$5:$K$388)</f>
        <v>82278.98</v>
      </c>
      <c r="Q14" s="42" t="e">
        <f aca="false">R14-K14-L14-M14-N14-O14-P14</f>
        <v>#VALUE!</v>
      </c>
      <c r="R14" s="39" t="n">
        <f aca="false">LOOKUP($AC14:$AC47,[2]Лист1!$A$5:$A$388,[2]Лист1!$C$5:$C$388)</f>
        <v>105113869.06</v>
      </c>
      <c r="S14" s="44" t="n">
        <v>51933</v>
      </c>
      <c r="T14" s="45" t="n">
        <f aca="false">K14/C14*100</f>
        <v>109.941236936681</v>
      </c>
      <c r="U14" s="45" t="n">
        <f aca="false">L14/D14*100</f>
        <v>85.9944512392475</v>
      </c>
      <c r="V14" s="45" t="e">
        <f aca="false">#REF!/#REF!*100</f>
        <v>#REF!</v>
      </c>
      <c r="W14" s="45" t="e">
        <f aca="false">M14/E14*100</f>
        <v>#VALUE!</v>
      </c>
      <c r="X14" s="45" t="e">
        <f aca="false">N14/F14*100</f>
        <v>#VALUE!</v>
      </c>
      <c r="Y14" s="45" t="e">
        <f aca="false">O14/G14*100</f>
        <v>#VALUE!</v>
      </c>
      <c r="Z14" s="45" t="e">
        <f aca="false">Q14/I14*100</f>
        <v>#VALUE!</v>
      </c>
      <c r="AA14" s="46" t="n">
        <f aca="false">R14/J14*100</f>
        <v>107.983495176917</v>
      </c>
      <c r="AB14" s="47" t="s">
        <v>38</v>
      </c>
      <c r="AC14" s="48" t="s">
        <v>39</v>
      </c>
    </row>
    <row r="15" customFormat="false" ht="26.25" hidden="true" customHeight="true" outlineLevel="0" collapsed="false">
      <c r="A15" s="49" t="n">
        <v>9</v>
      </c>
      <c r="B15" s="50" t="s">
        <v>40</v>
      </c>
      <c r="C15" s="39" t="n">
        <f aca="false">LOOKUP($AC15:AC48,[1]Лист1!$A$5:$A$388,[1]Лист1!$D$5:$D$388)</f>
        <v>58455406.56</v>
      </c>
      <c r="D15" s="39" t="n">
        <f aca="false">LOOKUP($AC15:$AC48,[1]Лист1!$A$5:$A$388,[1]Лист1!$E$5:$E$388)</f>
        <v>2159377.46</v>
      </c>
      <c r="E15" s="39" t="str">
        <f aca="false">LOOKUP($AC15:$AC48,[1]Лист1!$A$5:$A$388,[1]Лист1!$G$5:$G$388)</f>
        <v/>
      </c>
      <c r="F15" s="40" t="e">
        <f aca="false">LOOKUP($AC15:$AC48,[1]Лист1!$A$5:$A$388,[1]Лист1!$I$5:$I$388)+LOOKUP($AC15:$AC48,[1]Лист1!$A$5:$A$388,[1]Лист1!$J$5:$J$388)</f>
        <v>#VALUE!</v>
      </c>
      <c r="G15" s="41" t="e">
        <f aca="false">LOOKUP($AC15:$AC48,[1]Лист1!$A$5:$A$388,[1]Лист1!$H$5:$H$388)-F15</f>
        <v>#VALUE!</v>
      </c>
      <c r="H15" s="41" t="n">
        <f aca="false">LOOKUP($AC15:$AC48,[1]Лист1!$A$5:$A$388,[1]Лист1!$K$5:$K$388)</f>
        <v>141126.19</v>
      </c>
      <c r="I15" s="42" t="e">
        <f aca="false">J15-C15-D15-E15-F15-G15-H15</f>
        <v>#VALUE!</v>
      </c>
      <c r="J15" s="39" t="n">
        <f aca="false">LOOKUP($AC15:$AC48,[1]Лист1!$A$5:$A$388,[1]Лист1!$C$5:$C$388)</f>
        <v>75036219.11</v>
      </c>
      <c r="K15" s="39" t="n">
        <f aca="false">LOOKUP($AC15:$AC48,[2]Лист1!$A$5:$A$388,[2]Лист1!$D$5:$D$388)</f>
        <v>63637416.82</v>
      </c>
      <c r="L15" s="39" t="n">
        <f aca="false">LOOKUP($AC15:$AC48,[2]Лист1!$A$5:$A$388,[2]Лист1!$E$5:$E$388)</f>
        <v>1985913.05</v>
      </c>
      <c r="M15" s="39" t="str">
        <f aca="false">LOOKUP($AC15:$AC48,[2]Лист1!$A$5:$A$388,[2]Лист1!$G$5:$G$388)</f>
        <v/>
      </c>
      <c r="N15" s="43" t="e">
        <f aca="false">LOOKUP($AC15:$AC48,[2]Лист1!$A$5:$A$388,[2]Лист1!$I$5:$I$388)+LOOKUP($AC15:$AC48,[2]Лист1!$A$5:$A$388,[2]Лист1!$J$5:$J$388)</f>
        <v>#VALUE!</v>
      </c>
      <c r="O15" s="43" t="e">
        <f aca="false">LOOKUP($AC15:$AC48,[2]Лист1!$A$5:$A$388,[2]Лист1!$H$5:$H$388)-N15</f>
        <v>#VALUE!</v>
      </c>
      <c r="P15" s="39" t="n">
        <f aca="false">LOOKUP($AC15:$AC48,[2]Лист1!$A$5:$A$388,[2]Лист1!$K$5:$K$388)</f>
        <v>284625.19</v>
      </c>
      <c r="Q15" s="42" t="e">
        <f aca="false">R15-K15-L15-M15-N15-O15-P15</f>
        <v>#VALUE!</v>
      </c>
      <c r="R15" s="39" t="n">
        <f aca="false">LOOKUP($AC15:$AC48,[2]Лист1!$A$5:$A$388,[2]Лист1!$C$5:$C$388)</f>
        <v>81440682.35</v>
      </c>
      <c r="S15" s="44" t="n">
        <v>38495</v>
      </c>
      <c r="T15" s="45" t="n">
        <f aca="false">K15/C15*100</f>
        <v>108.864894737634</v>
      </c>
      <c r="U15" s="45" t="n">
        <f aca="false">L15/D15*100</f>
        <v>91.9669250414423</v>
      </c>
      <c r="V15" s="45" t="e">
        <f aca="false">#REF!/#REF!*100</f>
        <v>#REF!</v>
      </c>
      <c r="W15" s="45" t="e">
        <f aca="false">M15/E15*100</f>
        <v>#VALUE!</v>
      </c>
      <c r="X15" s="45" t="e">
        <f aca="false">N15/F15*100</f>
        <v>#VALUE!</v>
      </c>
      <c r="Y15" s="45" t="e">
        <f aca="false">O15/G15*100</f>
        <v>#VALUE!</v>
      </c>
      <c r="Z15" s="45" t="e">
        <f aca="false">Q15/I15*100</f>
        <v>#VALUE!</v>
      </c>
      <c r="AA15" s="46" t="n">
        <f aca="false">R15/J15*100</f>
        <v>108.535162506804</v>
      </c>
      <c r="AB15" s="47" t="s">
        <v>41</v>
      </c>
      <c r="AC15" s="48" t="s">
        <v>42</v>
      </c>
    </row>
    <row r="16" customFormat="false" ht="26.25" hidden="true" customHeight="true" outlineLevel="0" collapsed="false">
      <c r="A16" s="49" t="n">
        <v>10</v>
      </c>
      <c r="B16" s="50" t="s">
        <v>43</v>
      </c>
      <c r="C16" s="39" t="n">
        <f aca="false">LOOKUP($AC16:AC49,[1]Лист1!$A$5:$A$388,[1]Лист1!$D$5:$D$388)</f>
        <v>76874029.11</v>
      </c>
      <c r="D16" s="39" t="n">
        <f aca="false">LOOKUP($AC16:$AC49,[1]Лист1!$A$5:$A$388,[1]Лист1!$E$5:$E$388)</f>
        <v>5658737.04</v>
      </c>
      <c r="E16" s="39" t="str">
        <f aca="false">LOOKUP($AC16:$AC49,[1]Лист1!$A$5:$A$388,[1]Лист1!$G$5:$G$388)</f>
        <v/>
      </c>
      <c r="F16" s="40" t="e">
        <f aca="false">LOOKUP($AC16:$AC49,[1]Лист1!$A$5:$A$388,[1]Лист1!$I$5:$I$388)+LOOKUP($AC16:$AC49,[1]Лист1!$A$5:$A$388,[1]Лист1!$J$5:$J$388)</f>
        <v>#VALUE!</v>
      </c>
      <c r="G16" s="41" t="e">
        <f aca="false">LOOKUP($AC16:$AC49,[1]Лист1!$A$5:$A$388,[1]Лист1!$H$5:$H$388)-F16</f>
        <v>#VALUE!</v>
      </c>
      <c r="H16" s="41" t="n">
        <f aca="false">LOOKUP($AC16:$AC49,[1]Лист1!$A$5:$A$388,[1]Лист1!$K$5:$K$388)</f>
        <v>480116.65</v>
      </c>
      <c r="I16" s="42" t="e">
        <f aca="false">J16-C16-D16-E16-F16-G16-H16</f>
        <v>#VALUE!</v>
      </c>
      <c r="J16" s="39" t="n">
        <f aca="false">LOOKUP($AC16:$AC49,[1]Лист1!$A$5:$A$388,[1]Лист1!$C$5:$C$388)</f>
        <v>105787081.51</v>
      </c>
      <c r="K16" s="39" t="n">
        <f aca="false">LOOKUP($AC16:$AC49,[2]Лист1!$A$5:$A$388,[2]Лист1!$D$5:$D$388)</f>
        <v>88305449.05</v>
      </c>
      <c r="L16" s="39" t="n">
        <f aca="false">LOOKUP($AC16:$AC49,[2]Лист1!$A$5:$A$388,[2]Лист1!$E$5:$E$388)</f>
        <v>5215329.07</v>
      </c>
      <c r="M16" s="39" t="str">
        <f aca="false">LOOKUP($AC16:$AC49,[2]Лист1!$A$5:$A$388,[2]Лист1!$G$5:$G$388)</f>
        <v/>
      </c>
      <c r="N16" s="43" t="e">
        <f aca="false">LOOKUP($AC16:$AC49,[2]Лист1!$A$5:$A$388,[2]Лист1!$I$5:$I$388)+LOOKUP($AC16:$AC49,[2]Лист1!$A$5:$A$388,[2]Лист1!$J$5:$J$388)</f>
        <v>#VALUE!</v>
      </c>
      <c r="O16" s="43" t="e">
        <f aca="false">LOOKUP($AC16:$AC49,[2]Лист1!$A$5:$A$388,[2]Лист1!$H$5:$H$388)-N16</f>
        <v>#VALUE!</v>
      </c>
      <c r="P16" s="39" t="n">
        <f aca="false">LOOKUP($AC16:$AC49,[2]Лист1!$A$5:$A$388,[2]Лист1!$K$5:$K$388)</f>
        <v>887114.58</v>
      </c>
      <c r="Q16" s="42" t="e">
        <f aca="false">R16-K16-L16-M16-N16-O16-P16</f>
        <v>#VALUE!</v>
      </c>
      <c r="R16" s="39" t="n">
        <f aca="false">LOOKUP($AC16:$AC49,[2]Лист1!$A$5:$A$388,[2]Лист1!$C$5:$C$388)</f>
        <v>119110339</v>
      </c>
      <c r="S16" s="44" t="n">
        <v>54085</v>
      </c>
      <c r="T16" s="45" t="n">
        <f aca="false">K16/C16*100</f>
        <v>114.870327563608</v>
      </c>
      <c r="U16" s="45" t="n">
        <f aca="false">L16/D16*100</f>
        <v>92.1641884599748</v>
      </c>
      <c r="V16" s="45" t="e">
        <f aca="false">#REF!/#REF!*100</f>
        <v>#REF!</v>
      </c>
      <c r="W16" s="45" t="e">
        <f aca="false">M16/E16*100</f>
        <v>#VALUE!</v>
      </c>
      <c r="X16" s="45" t="e">
        <f aca="false">N16/F16*100</f>
        <v>#VALUE!</v>
      </c>
      <c r="Y16" s="45" t="e">
        <f aca="false">O16/G16*100</f>
        <v>#VALUE!</v>
      </c>
      <c r="Z16" s="45" t="e">
        <f aca="false">Q16/I16*100</f>
        <v>#VALUE!</v>
      </c>
      <c r="AA16" s="46" t="n">
        <f aca="false">R16/J16*100</f>
        <v>112.59440878775</v>
      </c>
      <c r="AB16" s="47" t="s">
        <v>44</v>
      </c>
      <c r="AC16" s="48" t="s">
        <v>45</v>
      </c>
    </row>
    <row r="17" customFormat="false" ht="26.25" hidden="true" customHeight="true" outlineLevel="0" collapsed="false">
      <c r="A17" s="49" t="n">
        <v>11</v>
      </c>
      <c r="B17" s="50" t="s">
        <v>46</v>
      </c>
      <c r="C17" s="39" t="n">
        <f aca="false">LOOKUP($AC17:AC50,[1]Лист1!$A$5:$A$388,[1]Лист1!$D$5:$D$388)</f>
        <v>146086669.61</v>
      </c>
      <c r="D17" s="39" t="n">
        <f aca="false">LOOKUP($AC17:$AC50,[1]Лист1!$A$5:$A$388,[1]Лист1!$E$5:$E$388)</f>
        <v>4660767.29</v>
      </c>
      <c r="E17" s="39" t="str">
        <f aca="false">LOOKUP($AC17:$AC50,[1]Лист1!$A$5:$A$388,[1]Лист1!$G$5:$G$388)</f>
        <v/>
      </c>
      <c r="F17" s="40" t="n">
        <f aca="false">LOOKUP($AC17:$AC50,[1]Лист1!$A$5:$A$388,[1]Лист1!$I$5:$I$388)+LOOKUP($AC17:$AC50,[1]Лист1!$A$5:$A$388,[1]Лист1!$J$5:$J$388)</f>
        <v>19274251.97</v>
      </c>
      <c r="G17" s="41" t="n">
        <f aca="false">LOOKUP($AC17:$AC50,[1]Лист1!$A$5:$A$388,[1]Лист1!$H$5:$H$388)-F17</f>
        <v>390672.030000001</v>
      </c>
      <c r="H17" s="41" t="n">
        <f aca="false">LOOKUP($AC17:$AC50,[1]Лист1!$A$5:$A$388,[1]Лист1!$K$5:$K$388)</f>
        <v>30239024.84</v>
      </c>
      <c r="I17" s="42" t="e">
        <f aca="false">J17-C17-D17-E17-F17-G17-H17</f>
        <v>#VALUE!</v>
      </c>
      <c r="J17" s="39" t="n">
        <f aca="false">LOOKUP($AC17:$AC50,[1]Лист1!$A$5:$A$388,[1]Лист1!$C$5:$C$388)</f>
        <v>225985827.2</v>
      </c>
      <c r="K17" s="39" t="n">
        <f aca="false">LOOKUP($AC17:$AC50,[2]Лист1!$A$5:$A$388,[2]Лист1!$D$5:$D$388)</f>
        <v>171544108.81</v>
      </c>
      <c r="L17" s="39" t="n">
        <f aca="false">LOOKUP($AC17:$AC50,[2]Лист1!$A$5:$A$388,[2]Лист1!$E$5:$E$388)</f>
        <v>4844799.66</v>
      </c>
      <c r="M17" s="39" t="str">
        <f aca="false">LOOKUP($AC17:$AC50,[2]Лист1!$A$5:$A$388,[2]Лист1!$G$5:$G$388)</f>
        <v/>
      </c>
      <c r="N17" s="43" t="n">
        <f aca="false">LOOKUP($AC17:$AC50,[2]Лист1!$A$5:$A$388,[2]Лист1!$I$5:$I$388)+LOOKUP($AC17:$AC50,[2]Лист1!$A$5:$A$388,[2]Лист1!$J$5:$J$388)</f>
        <v>22858940.18</v>
      </c>
      <c r="O17" s="43" t="n">
        <f aca="false">LOOKUP($AC17:$AC50,[2]Лист1!$A$5:$A$388,[2]Лист1!$H$5:$H$388)-N17</f>
        <v>614794.690000001</v>
      </c>
      <c r="P17" s="39" t="n">
        <f aca="false">LOOKUP($AC17:$AC50,[2]Лист1!$A$5:$A$388,[2]Лист1!$K$5:$K$388)</f>
        <v>14084241.82</v>
      </c>
      <c r="Q17" s="42" t="e">
        <f aca="false">R17-K17-L17-M17-N17-O17-P17</f>
        <v>#VALUE!</v>
      </c>
      <c r="R17" s="39" t="n">
        <f aca="false">LOOKUP($AC17:$AC50,[2]Лист1!$A$5:$A$388,[2]Лист1!$C$5:$C$388)</f>
        <v>238394105.18</v>
      </c>
      <c r="S17" s="44" t="n">
        <v>88921</v>
      </c>
      <c r="T17" s="45" t="n">
        <f aca="false">K17/C17*100</f>
        <v>117.426257486711</v>
      </c>
      <c r="U17" s="45" t="n">
        <f aca="false">L17/D17*100</f>
        <v>103.94854234398</v>
      </c>
      <c r="V17" s="45" t="e">
        <f aca="false">#REF!/#REF!*100</f>
        <v>#REF!</v>
      </c>
      <c r="W17" s="45" t="e">
        <f aca="false">M17/E17*100</f>
        <v>#VALUE!</v>
      </c>
      <c r="X17" s="45" t="n">
        <f aca="false">N17/F17*100</f>
        <v>118.598325971765</v>
      </c>
      <c r="Y17" s="45" t="n">
        <f aca="false">O17/G17*100</f>
        <v>157.368493976904</v>
      </c>
      <c r="Z17" s="45" t="e">
        <f aca="false">Q17/I17*100</f>
        <v>#VALUE!</v>
      </c>
      <c r="AA17" s="46" t="n">
        <f aca="false">R17/J17*100</f>
        <v>105.490732818841</v>
      </c>
      <c r="AB17" s="47" t="s">
        <v>47</v>
      </c>
      <c r="AC17" s="48" t="s">
        <v>48</v>
      </c>
    </row>
    <row r="18" customFormat="false" ht="26.25" hidden="true" customHeight="true" outlineLevel="0" collapsed="false">
      <c r="A18" s="49" t="n">
        <v>12</v>
      </c>
      <c r="B18" s="50" t="s">
        <v>49</v>
      </c>
      <c r="C18" s="39" t="n">
        <f aca="false">LOOKUP($AC18:AC51,[1]Лист1!$A$5:$A$388,[1]Лист1!$D$5:$D$388)</f>
        <v>73977324.45</v>
      </c>
      <c r="D18" s="39" t="n">
        <f aca="false">LOOKUP($AC18:$AC51,[1]Лист1!$A$5:$A$388,[1]Лист1!$E$5:$E$388)</f>
        <v>3172955.18</v>
      </c>
      <c r="E18" s="39" t="str">
        <f aca="false">LOOKUP($AC18:$AC51,[1]Лист1!$A$5:$A$388,[1]Лист1!$G$5:$G$388)</f>
        <v/>
      </c>
      <c r="F18" s="40" t="e">
        <f aca="false">LOOKUP($AC18:$AC51,[1]Лист1!$A$5:$A$388,[1]Лист1!$I$5:$I$388)+LOOKUP($AC18:$AC51,[1]Лист1!$A$5:$A$388,[1]Лист1!$J$5:$J$388)</f>
        <v>#VALUE!</v>
      </c>
      <c r="G18" s="41" t="e">
        <f aca="false">LOOKUP($AC18:$AC51,[1]Лист1!$A$5:$A$388,[1]Лист1!$H$5:$H$388)-F18</f>
        <v>#VALUE!</v>
      </c>
      <c r="H18" s="41" t="n">
        <f aca="false">LOOKUP($AC18:$AC51,[1]Лист1!$A$5:$A$388,[1]Лист1!$K$5:$K$388)</f>
        <v>913920.31</v>
      </c>
      <c r="I18" s="42" t="e">
        <f aca="false">J18-C18-D18-E18-F18-G18-H18</f>
        <v>#VALUE!</v>
      </c>
      <c r="J18" s="39" t="n">
        <f aca="false">LOOKUP($AC18:$AC51,[1]Лист1!$A$5:$A$388,[1]Лист1!$C$5:$C$388)</f>
        <v>94300980.98</v>
      </c>
      <c r="K18" s="39" t="n">
        <f aca="false">LOOKUP($AC18:$AC51,[2]Лист1!$A$5:$A$388,[2]Лист1!$D$5:$D$388)</f>
        <v>84684640.08</v>
      </c>
      <c r="L18" s="39" t="n">
        <f aca="false">LOOKUP($AC18:$AC51,[2]Лист1!$A$5:$A$388,[2]Лист1!$E$5:$E$388)</f>
        <v>2933201.42</v>
      </c>
      <c r="M18" s="39" t="str">
        <f aca="false">LOOKUP($AC18:$AC51,[2]Лист1!$A$5:$A$388,[2]Лист1!$G$5:$G$388)</f>
        <v/>
      </c>
      <c r="N18" s="43" t="e">
        <f aca="false">LOOKUP($AC18:$AC51,[2]Лист1!$A$5:$A$388,[2]Лист1!$I$5:$I$388)+LOOKUP($AC18:$AC51,[2]Лист1!$A$5:$A$388,[2]Лист1!$J$5:$J$388)</f>
        <v>#VALUE!</v>
      </c>
      <c r="O18" s="43" t="e">
        <f aca="false">LOOKUP($AC18:$AC51,[2]Лист1!$A$5:$A$388,[2]Лист1!$H$5:$H$388)-N18</f>
        <v>#VALUE!</v>
      </c>
      <c r="P18" s="39" t="n">
        <f aca="false">LOOKUP($AC18:$AC51,[2]Лист1!$A$5:$A$388,[2]Лист1!$K$5:$K$388)</f>
        <v>2112515.76</v>
      </c>
      <c r="Q18" s="42" t="e">
        <f aca="false">R18-K18-L18-M18-N18-O18-P18</f>
        <v>#VALUE!</v>
      </c>
      <c r="R18" s="39" t="n">
        <f aca="false">LOOKUP($AC18:$AC51,[2]Лист1!$A$5:$A$388,[2]Лист1!$C$5:$C$388)</f>
        <v>105441255.07</v>
      </c>
      <c r="S18" s="44" t="n">
        <v>55889</v>
      </c>
      <c r="T18" s="45" t="n">
        <f aca="false">K18/C18*100</f>
        <v>114.473780593724</v>
      </c>
      <c r="U18" s="45" t="n">
        <f aca="false">L18/D18*100</f>
        <v>92.4438340159598</v>
      </c>
      <c r="V18" s="45" t="e">
        <f aca="false">#REF!/#REF!*100</f>
        <v>#REF!</v>
      </c>
      <c r="W18" s="45" t="e">
        <f aca="false">M18/E18*100</f>
        <v>#VALUE!</v>
      </c>
      <c r="X18" s="45" t="e">
        <f aca="false">N18/F18*100</f>
        <v>#VALUE!</v>
      </c>
      <c r="Y18" s="45" t="e">
        <f aca="false">O18/G18*100</f>
        <v>#VALUE!</v>
      </c>
      <c r="Z18" s="45" t="e">
        <f aca="false">Q18/I18*100</f>
        <v>#VALUE!</v>
      </c>
      <c r="AA18" s="46" t="n">
        <f aca="false">R18/J18*100</f>
        <v>111.813529376076</v>
      </c>
      <c r="AB18" s="47" t="s">
        <v>50</v>
      </c>
      <c r="AC18" s="48" t="s">
        <v>51</v>
      </c>
    </row>
    <row r="19" customFormat="false" ht="26.25" hidden="true" customHeight="true" outlineLevel="0" collapsed="false">
      <c r="A19" s="49" t="n">
        <v>13</v>
      </c>
      <c r="B19" s="50" t="s">
        <v>52</v>
      </c>
      <c r="C19" s="39" t="n">
        <f aca="false">LOOKUP($AC19:AC52,[1]Лист1!$A$5:$A$388,[1]Лист1!$D$5:$D$388)</f>
        <v>32559551.81</v>
      </c>
      <c r="D19" s="39" t="n">
        <f aca="false">LOOKUP($AC19:$AC52,[1]Лист1!$A$5:$A$388,[1]Лист1!$E$5:$E$388)</f>
        <v>757918.6</v>
      </c>
      <c r="E19" s="39" t="str">
        <f aca="false">LOOKUP($AC19:$AC52,[1]Лист1!$A$5:$A$388,[1]Лист1!$G$5:$G$388)</f>
        <v/>
      </c>
      <c r="F19" s="40" t="e">
        <f aca="false">LOOKUP($AC19:$AC52,[1]Лист1!$A$5:$A$388,[1]Лист1!$I$5:$I$388)+LOOKUP($AC19:$AC52,[1]Лист1!$A$5:$A$388,[1]Лист1!$J$5:$J$388)</f>
        <v>#VALUE!</v>
      </c>
      <c r="G19" s="41" t="e">
        <f aca="false">LOOKUP($AC19:$AC52,[1]Лист1!$A$5:$A$388,[1]Лист1!$H$5:$H$388)-F19</f>
        <v>#VALUE!</v>
      </c>
      <c r="H19" s="41" t="n">
        <f aca="false">LOOKUP($AC19:$AC52,[1]Лист1!$A$5:$A$388,[1]Лист1!$K$5:$K$388)</f>
        <v>482160.94</v>
      </c>
      <c r="I19" s="42" t="e">
        <f aca="false">J19-C19-D19-E19-F19-G19-H19</f>
        <v>#VALUE!</v>
      </c>
      <c r="J19" s="39" t="n">
        <f aca="false">LOOKUP($AC19:$AC52,[1]Лист1!$A$5:$A$388,[1]Лист1!$C$5:$C$388)</f>
        <v>41141465.03</v>
      </c>
      <c r="K19" s="39" t="n">
        <f aca="false">LOOKUP($AC19:$AC52,[2]Лист1!$A$5:$A$388,[2]Лист1!$D$5:$D$388)</f>
        <v>33179350.37</v>
      </c>
      <c r="L19" s="39" t="n">
        <f aca="false">LOOKUP($AC19:$AC52,[2]Лист1!$A$5:$A$388,[2]Лист1!$E$5:$E$388)</f>
        <v>543094.24</v>
      </c>
      <c r="M19" s="39" t="str">
        <f aca="false">LOOKUP($AC19:$AC52,[2]Лист1!$A$5:$A$388,[2]Лист1!$G$5:$G$388)</f>
        <v/>
      </c>
      <c r="N19" s="43" t="e">
        <f aca="false">LOOKUP($AC19:$AC52,[2]Лист1!$A$5:$A$388,[2]Лист1!$I$5:$I$388)+LOOKUP($AC19:$AC52,[2]Лист1!$A$5:$A$388,[2]Лист1!$J$5:$J$388)</f>
        <v>#VALUE!</v>
      </c>
      <c r="O19" s="43" t="e">
        <f aca="false">LOOKUP($AC19:$AC52,[2]Лист1!$A$5:$A$388,[2]Лист1!$H$5:$H$388)-N19</f>
        <v>#VALUE!</v>
      </c>
      <c r="P19" s="39" t="n">
        <f aca="false">LOOKUP($AC19:$AC52,[2]Лист1!$A$5:$A$388,[2]Лист1!$K$5:$K$388)</f>
        <v>447964.04</v>
      </c>
      <c r="Q19" s="42" t="e">
        <f aca="false">R19-K19-L19-M19-N19-O19-P19</f>
        <v>#VALUE!</v>
      </c>
      <c r="R19" s="39" t="n">
        <f aca="false">LOOKUP($AC19:$AC52,[2]Лист1!$A$5:$A$388,[2]Лист1!$C$5:$C$388)</f>
        <v>41380714.49</v>
      </c>
      <c r="S19" s="44" t="n">
        <v>46653</v>
      </c>
      <c r="T19" s="45" t="n">
        <f aca="false">K19/C19*100</f>
        <v>101.903584433892</v>
      </c>
      <c r="U19" s="45" t="n">
        <f aca="false">L19/D19*100</f>
        <v>71.6560116086345</v>
      </c>
      <c r="V19" s="45" t="e">
        <f aca="false">#REF!/#REF!*100</f>
        <v>#REF!</v>
      </c>
      <c r="W19" s="45" t="e">
        <f aca="false">M19/E19*100</f>
        <v>#VALUE!</v>
      </c>
      <c r="X19" s="45" t="e">
        <f aca="false">N19/F19*100</f>
        <v>#VALUE!</v>
      </c>
      <c r="Y19" s="45" t="e">
        <f aca="false">O19/G19*100</f>
        <v>#VALUE!</v>
      </c>
      <c r="Z19" s="45" t="e">
        <f aca="false">Q19/I19*100</f>
        <v>#VALUE!</v>
      </c>
      <c r="AA19" s="46" t="n">
        <f aca="false">R19/J19*100</f>
        <v>100.581528780819</v>
      </c>
      <c r="AB19" s="47" t="s">
        <v>53</v>
      </c>
      <c r="AC19" s="48" t="s">
        <v>54</v>
      </c>
    </row>
    <row r="20" customFormat="false" ht="26.25" hidden="true" customHeight="true" outlineLevel="0" collapsed="false">
      <c r="A20" s="49" t="n">
        <v>14</v>
      </c>
      <c r="B20" s="50" t="s">
        <v>55</v>
      </c>
      <c r="C20" s="39" t="n">
        <f aca="false">LOOKUP($AC20:AC53,[1]Лист1!$A$5:$A$388,[1]Лист1!$D$5:$D$388)</f>
        <v>66095426.17</v>
      </c>
      <c r="D20" s="39" t="n">
        <f aca="false">LOOKUP($AC20:$AC53,[1]Лист1!$A$5:$A$388,[1]Лист1!$E$5:$E$388)</f>
        <v>2230630.52</v>
      </c>
      <c r="E20" s="39" t="str">
        <f aca="false">LOOKUP($AC20:$AC53,[1]Лист1!$A$5:$A$388,[1]Лист1!$G$5:$G$388)</f>
        <v/>
      </c>
      <c r="F20" s="40" t="e">
        <f aca="false">LOOKUP($AC20:$AC53,[1]Лист1!$A$5:$A$388,[1]Лист1!$I$5:$I$388)+LOOKUP($AC20:$AC53,[1]Лист1!$A$5:$A$388,[1]Лист1!$J$5:$J$388)</f>
        <v>#VALUE!</v>
      </c>
      <c r="G20" s="41" t="e">
        <f aca="false">LOOKUP($AC20:$AC53,[1]Лист1!$A$5:$A$388,[1]Лист1!$H$5:$H$388)-F20</f>
        <v>#VALUE!</v>
      </c>
      <c r="H20" s="41" t="n">
        <f aca="false">LOOKUP($AC20:$AC53,[1]Лист1!$A$5:$A$388,[1]Лист1!$K$5:$K$388)</f>
        <v>1504594.47</v>
      </c>
      <c r="I20" s="42" t="e">
        <f aca="false">J20-C20-D20-E20-F20-G20-H20</f>
        <v>#VALUE!</v>
      </c>
      <c r="J20" s="39" t="n">
        <f aca="false">LOOKUP($AC20:$AC53,[1]Лист1!$A$5:$A$388,[1]Лист1!$C$5:$C$388)</f>
        <v>79865821.01</v>
      </c>
      <c r="K20" s="39" t="n">
        <f aca="false">LOOKUP($AC20:$AC53,[2]Лист1!$A$5:$A$388,[2]Лист1!$D$5:$D$388)</f>
        <v>73279126.68</v>
      </c>
      <c r="L20" s="39" t="n">
        <f aca="false">LOOKUP($AC20:$AC53,[2]Лист1!$A$5:$A$388,[2]Лист1!$E$5:$E$388)</f>
        <v>1987777.48</v>
      </c>
      <c r="M20" s="39" t="str">
        <f aca="false">LOOKUP($AC20:$AC53,[2]Лист1!$A$5:$A$388,[2]Лист1!$G$5:$G$388)</f>
        <v/>
      </c>
      <c r="N20" s="43" t="e">
        <f aca="false">LOOKUP($AC20:$AC53,[2]Лист1!$A$5:$A$388,[2]Лист1!$I$5:$I$388)+LOOKUP($AC20:$AC53,[2]Лист1!$A$5:$A$388,[2]Лист1!$J$5:$J$388)</f>
        <v>#VALUE!</v>
      </c>
      <c r="O20" s="43" t="e">
        <f aca="false">LOOKUP($AC20:$AC53,[2]Лист1!$A$5:$A$388,[2]Лист1!$H$5:$H$388)-N20</f>
        <v>#VALUE!</v>
      </c>
      <c r="P20" s="39" t="n">
        <f aca="false">LOOKUP($AC20:$AC53,[2]Лист1!$A$5:$A$388,[2]Лист1!$K$5:$K$388)</f>
        <v>898921.32</v>
      </c>
      <c r="Q20" s="42" t="e">
        <f aca="false">R20-K20-L20-M20-N20-O20-P20</f>
        <v>#VALUE!</v>
      </c>
      <c r="R20" s="39" t="n">
        <f aca="false">LOOKUP($AC20:$AC53,[2]Лист1!$A$5:$A$388,[2]Лист1!$C$5:$C$388)</f>
        <v>85749994.94</v>
      </c>
      <c r="S20" s="44" t="n">
        <v>42224</v>
      </c>
      <c r="T20" s="45" t="n">
        <f aca="false">K20/C20*100</f>
        <v>110.868680219299</v>
      </c>
      <c r="U20" s="45" t="n">
        <f aca="false">L20/D20*100</f>
        <v>89.1128074406514</v>
      </c>
      <c r="V20" s="45" t="e">
        <f aca="false">#REF!/#REF!*100</f>
        <v>#REF!</v>
      </c>
      <c r="W20" s="45" t="e">
        <f aca="false">M20/E20*100</f>
        <v>#VALUE!</v>
      </c>
      <c r="X20" s="45" t="e">
        <f aca="false">N20/F20*100</f>
        <v>#VALUE!</v>
      </c>
      <c r="Y20" s="45" t="e">
        <f aca="false">O20/G20*100</f>
        <v>#VALUE!</v>
      </c>
      <c r="Z20" s="45" t="e">
        <f aca="false">Q20/I20*100</f>
        <v>#VALUE!</v>
      </c>
      <c r="AA20" s="46" t="n">
        <f aca="false">R20/J20*100</f>
        <v>107.367574583955</v>
      </c>
      <c r="AB20" s="47" t="s">
        <v>56</v>
      </c>
      <c r="AC20" s="48" t="s">
        <v>57</v>
      </c>
    </row>
    <row r="21" customFormat="false" ht="26.25" hidden="true" customHeight="true" outlineLevel="0" collapsed="false">
      <c r="A21" s="49" t="n">
        <v>15</v>
      </c>
      <c r="B21" s="50" t="s">
        <v>58</v>
      </c>
      <c r="C21" s="39" t="n">
        <f aca="false">LOOKUP($AC21:AC54,[1]Лист1!$A$5:$A$388,[1]Лист1!$D$5:$D$388)</f>
        <v>77775814.02</v>
      </c>
      <c r="D21" s="39" t="n">
        <f aca="false">LOOKUP($AC21:$AC54,[1]Лист1!$A$5:$A$388,[1]Лист1!$E$5:$E$388)</f>
        <v>2558522.87</v>
      </c>
      <c r="E21" s="39" t="str">
        <f aca="false">LOOKUP($AC21:$AC54,[1]Лист1!$A$5:$A$388,[1]Лист1!$G$5:$G$388)</f>
        <v/>
      </c>
      <c r="F21" s="40" t="n">
        <f aca="false">LOOKUP($AC21:$AC54,[1]Лист1!$A$5:$A$388,[1]Лист1!$I$5:$I$388)+LOOKUP($AC21:$AC54,[1]Лист1!$A$5:$A$388,[1]Лист1!$J$5:$J$388)</f>
        <v>6250030.88</v>
      </c>
      <c r="G21" s="41" t="n">
        <f aca="false">LOOKUP($AC21:$AC54,[1]Лист1!$A$5:$A$388,[1]Лист1!$H$5:$H$388)-F21</f>
        <v>93684.7400000002</v>
      </c>
      <c r="H21" s="41" t="n">
        <f aca="false">LOOKUP($AC21:$AC54,[1]Лист1!$A$5:$A$388,[1]Лист1!$K$5:$K$388)</f>
        <v>375411.8</v>
      </c>
      <c r="I21" s="42" t="e">
        <f aca="false">J21-C21-D21-E21-F21-G21-H21</f>
        <v>#VALUE!</v>
      </c>
      <c r="J21" s="39" t="n">
        <f aca="false">LOOKUP($AC21:$AC54,[1]Лист1!$A$5:$A$388,[1]Лист1!$C$5:$C$388)</f>
        <v>105063197.45</v>
      </c>
      <c r="K21" s="39" t="n">
        <f aca="false">LOOKUP($AC21:$AC54,[2]Лист1!$A$5:$A$388,[2]Лист1!$D$5:$D$388)</f>
        <v>81930552.84</v>
      </c>
      <c r="L21" s="39" t="n">
        <f aca="false">LOOKUP($AC21:$AC54,[2]Лист1!$A$5:$A$388,[2]Лист1!$E$5:$E$388)</f>
        <v>2221733.04</v>
      </c>
      <c r="M21" s="39" t="str">
        <f aca="false">LOOKUP($AC21:$AC54,[2]Лист1!$A$5:$A$388,[2]Лист1!$G$5:$G$388)</f>
        <v/>
      </c>
      <c r="N21" s="43" t="n">
        <f aca="false">LOOKUP($AC21:$AC54,[2]Лист1!$A$5:$A$388,[2]Лист1!$I$5:$I$388)+LOOKUP($AC21:$AC54,[2]Лист1!$A$5:$A$388,[2]Лист1!$J$5:$J$388)</f>
        <v>6008678.1</v>
      </c>
      <c r="O21" s="43" t="n">
        <f aca="false">LOOKUP($AC21:$AC54,[2]Лист1!$A$5:$A$388,[2]Лист1!$H$5:$H$388)-N21</f>
        <v>127941.18</v>
      </c>
      <c r="P21" s="39" t="n">
        <f aca="false">LOOKUP($AC21:$AC54,[2]Лист1!$A$5:$A$388,[2]Лист1!$K$5:$K$388)</f>
        <v>587448.53</v>
      </c>
      <c r="Q21" s="42" t="e">
        <f aca="false">R21-K21-L21-M21-N21-O21-P21</f>
        <v>#VALUE!</v>
      </c>
      <c r="R21" s="39" t="n">
        <f aca="false">LOOKUP($AC21:$AC54,[2]Лист1!$A$5:$A$388,[2]Лист1!$C$5:$C$388)</f>
        <v>108715716.93</v>
      </c>
      <c r="S21" s="44" t="n">
        <v>57241</v>
      </c>
      <c r="T21" s="45" t="n">
        <f aca="false">K21/C21*100</f>
        <v>105.341941929314</v>
      </c>
      <c r="U21" s="45" t="n">
        <f aca="false">L21/D21*100</f>
        <v>86.8365519046543</v>
      </c>
      <c r="V21" s="45" t="e">
        <f aca="false">#REF!/#REF!*100</f>
        <v>#REF!</v>
      </c>
      <c r="W21" s="45" t="e">
        <f aca="false">M21/E21*100</f>
        <v>#VALUE!</v>
      </c>
      <c r="X21" s="45" t="n">
        <f aca="false">N21/F21*100</f>
        <v>96.1383745995188</v>
      </c>
      <c r="Y21" s="45" t="n">
        <f aca="false">O21/G21*100</f>
        <v>136.565656263762</v>
      </c>
      <c r="Z21" s="45" t="e">
        <f aca="false">Q21/I21*100</f>
        <v>#VALUE!</v>
      </c>
      <c r="AA21" s="46" t="n">
        <f aca="false">R21/J21*100</f>
        <v>103.476497544955</v>
      </c>
      <c r="AB21" s="47" t="s">
        <v>59</v>
      </c>
      <c r="AC21" s="48" t="s">
        <v>60</v>
      </c>
    </row>
    <row r="22" customFormat="false" ht="25.2" hidden="true" customHeight="true" outlineLevel="0" collapsed="false">
      <c r="A22" s="49" t="n">
        <v>16</v>
      </c>
      <c r="B22" s="50" t="s">
        <v>61</v>
      </c>
      <c r="C22" s="39" t="n">
        <f aca="false">LOOKUP($AC22:AC55,[1]Лист1!$A$5:$A$388,[1]Лист1!$D$5:$D$388)</f>
        <v>104670088.19</v>
      </c>
      <c r="D22" s="39" t="n">
        <f aca="false">LOOKUP($AC22:$AC55,[1]Лист1!$A$5:$A$388,[1]Лист1!$E$5:$E$388)</f>
        <v>8313026.55</v>
      </c>
      <c r="E22" s="39" t="str">
        <f aca="false">LOOKUP($AC22:$AC55,[1]Лист1!$A$5:$A$388,[1]Лист1!$G$5:$G$388)</f>
        <v/>
      </c>
      <c r="F22" s="40" t="e">
        <f aca="false">LOOKUP($AC22:$AC55,[1]Лист1!$A$5:$A$388,[1]Лист1!$I$5:$I$388)+LOOKUP($AC22:$AC55,[1]Лист1!$A$5:$A$388,[1]Лист1!$J$5:$J$388)</f>
        <v>#VALUE!</v>
      </c>
      <c r="G22" s="41" t="e">
        <f aca="false">LOOKUP($AC22:$AC55,[1]Лист1!$A$5:$A$388,[1]Лист1!$H$5:$H$388)-F22</f>
        <v>#VALUE!</v>
      </c>
      <c r="H22" s="41" t="n">
        <f aca="false">LOOKUP($AC22:$AC55,[1]Лист1!$A$5:$A$388,[1]Лист1!$K$5:$K$388)</f>
        <v>443670.48</v>
      </c>
      <c r="I22" s="42" t="e">
        <f aca="false">J22-C22-D22-E22-F22-G22-H22</f>
        <v>#VALUE!</v>
      </c>
      <c r="J22" s="39" t="n">
        <f aca="false">LOOKUP($AC22:$AC55,[1]Лист1!$A$5:$A$388,[1]Лист1!$C$5:$C$388)</f>
        <v>139177687.65</v>
      </c>
      <c r="K22" s="39" t="n">
        <f aca="false">LOOKUP($AC22:$AC55,[2]Лист1!$A$5:$A$388,[2]Лист1!$D$5:$D$388)</f>
        <v>113812094.98</v>
      </c>
      <c r="L22" s="39" t="n">
        <f aca="false">LOOKUP($AC22:$AC55,[2]Лист1!$A$5:$A$388,[2]Лист1!$E$5:$E$388)</f>
        <v>7004814.65</v>
      </c>
      <c r="M22" s="39" t="str">
        <f aca="false">LOOKUP($AC22:$AC55,[2]Лист1!$A$5:$A$388,[2]Лист1!$G$5:$G$388)</f>
        <v/>
      </c>
      <c r="N22" s="43" t="e">
        <f aca="false">LOOKUP($AC22:$AC55,[2]Лист1!$A$5:$A$388,[2]Лист1!$I$5:$I$388)+LOOKUP($AC22:$AC55,[2]Лист1!$A$5:$A$388,[2]Лист1!$J$5:$J$388)</f>
        <v>#VALUE!</v>
      </c>
      <c r="O22" s="43" t="e">
        <f aca="false">LOOKUP($AC22:$AC55,[2]Лист1!$A$5:$A$388,[2]Лист1!$H$5:$H$388)-N22</f>
        <v>#VALUE!</v>
      </c>
      <c r="P22" s="39" t="n">
        <f aca="false">LOOKUP($AC22:$AC55,[2]Лист1!$A$5:$A$388,[2]Лист1!$K$5:$K$388)</f>
        <v>63365660.39</v>
      </c>
      <c r="Q22" s="42" t="e">
        <f aca="false">R22-K22-L22-M22-N22-O22-P22</f>
        <v>#VALUE!</v>
      </c>
      <c r="R22" s="39" t="n">
        <f aca="false">LOOKUP($AC22:$AC55,[2]Лист1!$A$5:$A$388,[2]Лист1!$C$5:$C$388)</f>
        <v>211033415.95</v>
      </c>
      <c r="S22" s="44" t="n">
        <v>72275</v>
      </c>
      <c r="T22" s="45" t="n">
        <f aca="false">K22/C22*100</f>
        <v>108.734115875975</v>
      </c>
      <c r="U22" s="45" t="n">
        <f aca="false">L22/D22*100</f>
        <v>84.2631093244854</v>
      </c>
      <c r="V22" s="45" t="e">
        <f aca="false">#REF!/#REF!*100</f>
        <v>#REF!</v>
      </c>
      <c r="W22" s="45" t="e">
        <f aca="false">M22/E22*100</f>
        <v>#VALUE!</v>
      </c>
      <c r="X22" s="45" t="e">
        <f aca="false">N22/F22*100</f>
        <v>#VALUE!</v>
      </c>
      <c r="Y22" s="45" t="e">
        <f aca="false">O22/G22*100</f>
        <v>#VALUE!</v>
      </c>
      <c r="Z22" s="45" t="e">
        <f aca="false">Q22/I22*100</f>
        <v>#VALUE!</v>
      </c>
      <c r="AA22" s="46" t="n">
        <f aca="false">R22/J22*100</f>
        <v>151.628770037264</v>
      </c>
      <c r="AB22" s="47" t="s">
        <v>62</v>
      </c>
      <c r="AC22" s="48" t="s">
        <v>63</v>
      </c>
    </row>
    <row r="23" customFormat="false" ht="26.25" hidden="true" customHeight="true" outlineLevel="0" collapsed="false">
      <c r="A23" s="49" t="n">
        <v>17</v>
      </c>
      <c r="B23" s="50" t="s">
        <v>64</v>
      </c>
      <c r="C23" s="39" t="n">
        <f aca="false">LOOKUP($AC23:AC56,[1]Лист1!$A$5:$A$388,[1]Лист1!$D$5:$D$388)</f>
        <v>59599504.19</v>
      </c>
      <c r="D23" s="39" t="n">
        <f aca="false">LOOKUP($AC23:$AC56,[1]Лист1!$A$5:$A$388,[1]Лист1!$E$5:$E$388)</f>
        <v>2667799.24</v>
      </c>
      <c r="E23" s="39" t="str">
        <f aca="false">LOOKUP($AC23:$AC56,[1]Лист1!$A$5:$A$388,[1]Лист1!$G$5:$G$388)</f>
        <v/>
      </c>
      <c r="F23" s="40" t="e">
        <f aca="false">LOOKUP($AC23:$AC56,[1]Лист1!$A$5:$A$388,[1]Лист1!$I$5:$I$388)+LOOKUP($AC23:$AC56,[1]Лист1!$A$5:$A$388,[1]Лист1!$J$5:$J$388)</f>
        <v>#VALUE!</v>
      </c>
      <c r="G23" s="41" t="e">
        <f aca="false">LOOKUP($AC23:$AC56,[1]Лист1!$A$5:$A$388,[1]Лист1!$H$5:$H$388)-F23</f>
        <v>#VALUE!</v>
      </c>
      <c r="H23" s="41" t="n">
        <f aca="false">LOOKUP($AC23:$AC56,[1]Лист1!$A$5:$A$388,[1]Лист1!$K$5:$K$388)</f>
        <v>179091.16</v>
      </c>
      <c r="I23" s="42" t="e">
        <f aca="false">J23-C23-D23-E23-F23-G23-H23</f>
        <v>#VALUE!</v>
      </c>
      <c r="J23" s="39" t="n">
        <f aca="false">LOOKUP($AC23:$AC56,[1]Лист1!$A$5:$A$388,[1]Лист1!$C$5:$C$388)</f>
        <v>92869298.99</v>
      </c>
      <c r="K23" s="39" t="n">
        <f aca="false">LOOKUP($AC23:$AC56,[2]Лист1!$A$5:$A$388,[2]Лист1!$D$5:$D$388)</f>
        <v>71941677.28</v>
      </c>
      <c r="L23" s="39" t="n">
        <f aca="false">LOOKUP($AC23:$AC56,[2]Лист1!$A$5:$A$388,[2]Лист1!$E$5:$E$388)</f>
        <v>2288091.63</v>
      </c>
      <c r="M23" s="39" t="str">
        <f aca="false">LOOKUP($AC23:$AC56,[2]Лист1!$A$5:$A$388,[2]Лист1!$G$5:$G$388)</f>
        <v/>
      </c>
      <c r="N23" s="43" t="e">
        <f aca="false">LOOKUP($AC23:$AC56,[2]Лист1!$A$5:$A$388,[2]Лист1!$I$5:$I$388)+LOOKUP($AC23:$AC56,[2]Лист1!$A$5:$A$388,[2]Лист1!$J$5:$J$388)</f>
        <v>#VALUE!</v>
      </c>
      <c r="O23" s="43" t="e">
        <f aca="false">LOOKUP($AC23:$AC56,[2]Лист1!$A$5:$A$388,[2]Лист1!$H$5:$H$388)-N23</f>
        <v>#VALUE!</v>
      </c>
      <c r="P23" s="39" t="n">
        <f aca="false">LOOKUP($AC23:$AC56,[2]Лист1!$A$5:$A$388,[2]Лист1!$K$5:$K$388)</f>
        <v>836059.64</v>
      </c>
      <c r="Q23" s="42" t="e">
        <f aca="false">R23-K23-L23-M23-N23-O23-P23</f>
        <v>#VALUE!</v>
      </c>
      <c r="R23" s="39" t="n">
        <f aca="false">LOOKUP($AC23:$AC56,[2]Лист1!$A$5:$A$388,[2]Лист1!$C$5:$C$388)</f>
        <v>102180599.15</v>
      </c>
      <c r="S23" s="44" t="n">
        <v>63530</v>
      </c>
      <c r="T23" s="45" t="n">
        <f aca="false">K23/C23*100</f>
        <v>120.708516384052</v>
      </c>
      <c r="U23" s="45" t="n">
        <f aca="false">L23/D23*100</f>
        <v>85.7670095895222</v>
      </c>
      <c r="V23" s="45" t="e">
        <f aca="false">#REF!/#REF!*100</f>
        <v>#REF!</v>
      </c>
      <c r="W23" s="45" t="e">
        <f aca="false">M23/E23*100</f>
        <v>#VALUE!</v>
      </c>
      <c r="X23" s="45" t="e">
        <f aca="false">N23/F23*100</f>
        <v>#VALUE!</v>
      </c>
      <c r="Y23" s="45" t="e">
        <f aca="false">O23/G23*100</f>
        <v>#VALUE!</v>
      </c>
      <c r="Z23" s="45" t="e">
        <f aca="false">Q23/I23*100</f>
        <v>#VALUE!</v>
      </c>
      <c r="AA23" s="46" t="n">
        <f aca="false">R23/J23*100</f>
        <v>110.026241461134</v>
      </c>
      <c r="AB23" s="47" t="s">
        <v>65</v>
      </c>
      <c r="AC23" s="48" t="s">
        <v>66</v>
      </c>
    </row>
    <row r="24" customFormat="false" ht="26.25" hidden="true" customHeight="true" outlineLevel="0" collapsed="false">
      <c r="A24" s="49" t="n">
        <v>18</v>
      </c>
      <c r="B24" s="50" t="s">
        <v>67</v>
      </c>
      <c r="C24" s="39" t="n">
        <f aca="false">LOOKUP($AC24:AC57,[1]Лист1!$A$5:$A$388,[1]Лист1!$D$5:$D$388)</f>
        <v>42125096.79</v>
      </c>
      <c r="D24" s="39" t="n">
        <f aca="false">LOOKUP($AC24:$AC57,[1]Лист1!$A$5:$A$388,[1]Лист1!$E$5:$E$388)</f>
        <v>2181525.01</v>
      </c>
      <c r="E24" s="39" t="str">
        <f aca="false">LOOKUP($AC24:$AC57,[1]Лист1!$A$5:$A$388,[1]Лист1!$G$5:$G$388)</f>
        <v/>
      </c>
      <c r="F24" s="40" t="n">
        <f aca="false">LOOKUP($AC24:$AC57,[1]Лист1!$A$5:$A$388,[1]Лист1!$I$5:$I$388)+LOOKUP($AC24:$AC57,[1]Лист1!$A$5:$A$388,[1]Лист1!$J$5:$J$388)</f>
        <v>4462029.61</v>
      </c>
      <c r="G24" s="41" t="n">
        <f aca="false">LOOKUP($AC24:$AC57,[1]Лист1!$A$5:$A$388,[1]Лист1!$H$5:$H$388)-F24</f>
        <v>46353.1799999997</v>
      </c>
      <c r="H24" s="41" t="n">
        <f aca="false">LOOKUP($AC24:$AC57,[1]Лист1!$A$5:$A$388,[1]Лист1!$K$5:$K$388)</f>
        <v>687034.06</v>
      </c>
      <c r="I24" s="42" t="e">
        <f aca="false">J24-C24-D24-E24-F24-G24-H24</f>
        <v>#VALUE!</v>
      </c>
      <c r="J24" s="39" t="n">
        <f aca="false">LOOKUP($AC24:$AC57,[1]Лист1!$A$5:$A$388,[1]Лист1!$C$5:$C$388)</f>
        <v>59961495.42</v>
      </c>
      <c r="K24" s="39" t="n">
        <f aca="false">LOOKUP($AC24:$AC57,[2]Лист1!$A$5:$A$388,[2]Лист1!$D$5:$D$388)</f>
        <v>46332571.98</v>
      </c>
      <c r="L24" s="39" t="n">
        <f aca="false">LOOKUP($AC24:$AC57,[2]Лист1!$A$5:$A$388,[2]Лист1!$E$5:$E$388)</f>
        <v>1764821.19</v>
      </c>
      <c r="M24" s="39" t="str">
        <f aca="false">LOOKUP($AC24:$AC57,[2]Лист1!$A$5:$A$388,[2]Лист1!$G$5:$G$388)</f>
        <v/>
      </c>
      <c r="N24" s="43" t="n">
        <f aca="false">LOOKUP($AC24:$AC57,[2]Лист1!$A$5:$A$388,[2]Лист1!$I$5:$I$388)+LOOKUP($AC24:$AC57,[2]Лист1!$A$5:$A$388,[2]Лист1!$J$5:$J$388)</f>
        <v>4273434.36</v>
      </c>
      <c r="O24" s="43" t="n">
        <f aca="false">LOOKUP($AC24:$AC57,[2]Лист1!$A$5:$A$388,[2]Лист1!$H$5:$H$388)-N24</f>
        <v>52494.9300000006</v>
      </c>
      <c r="P24" s="39" t="n">
        <f aca="false">LOOKUP($AC24:$AC57,[2]Лист1!$A$5:$A$388,[2]Лист1!$K$5:$K$388)</f>
        <v>426935.97</v>
      </c>
      <c r="Q24" s="42" t="e">
        <f aca="false">R24-K24-L24-M24-N24-O24-P24</f>
        <v>#VALUE!</v>
      </c>
      <c r="R24" s="39" t="n">
        <f aca="false">LOOKUP($AC24:$AC57,[2]Лист1!$A$5:$A$388,[2]Лист1!$C$5:$C$388)</f>
        <v>63999805.11</v>
      </c>
      <c r="S24" s="44" t="n">
        <v>38014</v>
      </c>
      <c r="T24" s="45" t="n">
        <f aca="false">K24/C24*100</f>
        <v>109.988048718261</v>
      </c>
      <c r="U24" s="45" t="n">
        <f aca="false">L24/D24*100</f>
        <v>80.8985082412601</v>
      </c>
      <c r="V24" s="45" t="e">
        <f aca="false">#REF!/#REF!*100</f>
        <v>#REF!</v>
      </c>
      <c r="W24" s="45" t="e">
        <f aca="false">M24/E24*100</f>
        <v>#VALUE!</v>
      </c>
      <c r="X24" s="45" t="n">
        <f aca="false">N24/F24*100</f>
        <v>95.7733303791321</v>
      </c>
      <c r="Y24" s="45" t="n">
        <f aca="false">O24/G24*100</f>
        <v>113.249900006862</v>
      </c>
      <c r="Z24" s="45" t="e">
        <f aca="false">Q24/I24*100</f>
        <v>#VALUE!</v>
      </c>
      <c r="AA24" s="46" t="n">
        <f aca="false">R24/J24*100</f>
        <v>106.734838185262</v>
      </c>
      <c r="AB24" s="47" t="s">
        <v>68</v>
      </c>
      <c r="AC24" s="48" t="s">
        <v>69</v>
      </c>
    </row>
    <row r="25" customFormat="false" ht="26.25" hidden="true" customHeight="true" outlineLevel="0" collapsed="false">
      <c r="A25" s="49" t="n">
        <v>19</v>
      </c>
      <c r="B25" s="50" t="s">
        <v>70</v>
      </c>
      <c r="C25" s="39" t="n">
        <f aca="false">LOOKUP($AC25:AC58,[1]Лист1!$A$5:$A$388,[1]Лист1!$D$5:$D$388)</f>
        <v>81970318.54</v>
      </c>
      <c r="D25" s="39" t="n">
        <f aca="false">LOOKUP($AC25:$AC58,[1]Лист1!$A$5:$A$388,[1]Лист1!$E$5:$E$388)</f>
        <v>2667561.73</v>
      </c>
      <c r="E25" s="39" t="str">
        <f aca="false">LOOKUP($AC25:$AC58,[1]Лист1!$A$5:$A$388,[1]Лист1!$G$5:$G$388)</f>
        <v/>
      </c>
      <c r="F25" s="40" t="n">
        <f aca="false">LOOKUP($AC25:$AC58,[1]Лист1!$A$5:$A$388,[1]Лист1!$I$5:$I$388)+LOOKUP($AC25:$AC58,[1]Лист1!$A$5:$A$388,[1]Лист1!$J$5:$J$388)</f>
        <v>955030.97</v>
      </c>
      <c r="G25" s="41" t="n">
        <f aca="false">LOOKUP($AC25:$AC58,[1]Лист1!$A$5:$A$388,[1]Лист1!$H$5:$H$388)-F25</f>
        <v>31725</v>
      </c>
      <c r="H25" s="41" t="n">
        <f aca="false">LOOKUP($AC25:$AC58,[1]Лист1!$A$5:$A$388,[1]Лист1!$K$5:$K$388)</f>
        <v>80425.33</v>
      </c>
      <c r="I25" s="42" t="e">
        <f aca="false">J25-C25-D25-E25-F25-G25-H25</f>
        <v>#VALUE!</v>
      </c>
      <c r="J25" s="39" t="n">
        <f aca="false">LOOKUP($AC25:$AC58,[1]Лист1!$A$5:$A$388,[1]Лист1!$C$5:$C$388)</f>
        <v>101406445.56</v>
      </c>
      <c r="K25" s="39" t="n">
        <f aca="false">LOOKUP($AC25:$AC58,[2]Лист1!$A$5:$A$388,[2]Лист1!$D$5:$D$388)</f>
        <v>83367836.4</v>
      </c>
      <c r="L25" s="39" t="n">
        <f aca="false">LOOKUP($AC25:$AC58,[2]Лист1!$A$5:$A$388,[2]Лист1!$E$5:$E$388)</f>
        <v>2108114.29</v>
      </c>
      <c r="M25" s="39" t="str">
        <f aca="false">LOOKUP($AC25:$AC58,[2]Лист1!$A$5:$A$388,[2]Лист1!$G$5:$G$388)</f>
        <v/>
      </c>
      <c r="N25" s="43" t="n">
        <f aca="false">LOOKUP($AC25:$AC58,[2]Лист1!$A$5:$A$388,[2]Лист1!$I$5:$I$388)+LOOKUP($AC25:$AC58,[2]Лист1!$A$5:$A$388,[2]Лист1!$J$5:$J$388)</f>
        <v>1040161.36</v>
      </c>
      <c r="O25" s="43" t="n">
        <f aca="false">LOOKUP($AC25:$AC58,[2]Лист1!$A$5:$A$388,[2]Лист1!$H$5:$H$388)-N25</f>
        <v>28200.0000000001</v>
      </c>
      <c r="P25" s="39" t="n">
        <f aca="false">LOOKUP($AC25:$AC58,[2]Лист1!$A$5:$A$388,[2]Лист1!$K$5:$K$388)</f>
        <v>6494497.41</v>
      </c>
      <c r="Q25" s="42" t="e">
        <f aca="false">R25-K25-L25-M25-N25-O25-P25</f>
        <v>#VALUE!</v>
      </c>
      <c r="R25" s="39" t="n">
        <f aca="false">LOOKUP($AC25:$AC58,[2]Лист1!$A$5:$A$388,[2]Лист1!$C$5:$C$388)</f>
        <v>110082511.83</v>
      </c>
      <c r="S25" s="44" t="n">
        <v>51705</v>
      </c>
      <c r="T25" s="45" t="n">
        <f aca="false">K25/C25*100</f>
        <v>101.704907196765</v>
      </c>
      <c r="U25" s="45" t="n">
        <f aca="false">L25/D25*100</f>
        <v>79.027760306038</v>
      </c>
      <c r="V25" s="45" t="e">
        <f aca="false">#REF!/#REF!*100</f>
        <v>#REF!</v>
      </c>
      <c r="W25" s="45" t="e">
        <f aca="false">M25/E25*100</f>
        <v>#VALUE!</v>
      </c>
      <c r="X25" s="45" t="n">
        <f aca="false">N25/F25*100</f>
        <v>108.913887892033</v>
      </c>
      <c r="Y25" s="45" t="n">
        <f aca="false">O25/G25*100</f>
        <v>88.8888888888893</v>
      </c>
      <c r="Z25" s="45" t="e">
        <f aca="false">Q25/I25*100</f>
        <v>#VALUE!</v>
      </c>
      <c r="AA25" s="46" t="n">
        <f aca="false">R25/J25*100</f>
        <v>108.555734521694</v>
      </c>
      <c r="AB25" s="47" t="s">
        <v>71</v>
      </c>
      <c r="AC25" s="48" t="s">
        <v>72</v>
      </c>
    </row>
    <row r="26" customFormat="false" ht="26.25" hidden="true" customHeight="true" outlineLevel="0" collapsed="false">
      <c r="A26" s="49" t="n">
        <v>20</v>
      </c>
      <c r="B26" s="50" t="s">
        <v>73</v>
      </c>
      <c r="C26" s="39" t="n">
        <f aca="false">LOOKUP($AC26:AC59,[1]Лист1!$A$5:$A$388,[1]Лист1!$D$5:$D$388)</f>
        <v>92420862.45</v>
      </c>
      <c r="D26" s="39" t="n">
        <f aca="false">LOOKUP($AC26:$AC59,[1]Лист1!$A$5:$A$388,[1]Лист1!$E$5:$E$388)</f>
        <v>15352694.77</v>
      </c>
      <c r="E26" s="39" t="str">
        <f aca="false">LOOKUP($AC26:$AC59,[1]Лист1!$A$5:$A$388,[1]Лист1!$G$5:$G$388)</f>
        <v/>
      </c>
      <c r="F26" s="40" t="n">
        <f aca="false">LOOKUP($AC26:$AC59,[1]Лист1!$A$5:$A$388,[1]Лист1!$I$5:$I$388)+LOOKUP($AC26:$AC59,[1]Лист1!$A$5:$A$388,[1]Лист1!$J$5:$J$388)</f>
        <v>15547464.24</v>
      </c>
      <c r="G26" s="41" t="n">
        <f aca="false">LOOKUP($AC26:$AC59,[1]Лист1!$A$5:$A$388,[1]Лист1!$H$5:$H$388)-F26</f>
        <v>367006.48</v>
      </c>
      <c r="H26" s="41" t="n">
        <f aca="false">LOOKUP($AC26:$AC59,[1]Лист1!$A$5:$A$388,[1]Лист1!$K$5:$K$388)</f>
        <v>1148530.48</v>
      </c>
      <c r="I26" s="42" t="e">
        <f aca="false">J26-C26-D26-E26-F26-G26-H26</f>
        <v>#VALUE!</v>
      </c>
      <c r="J26" s="39" t="n">
        <f aca="false">LOOKUP($AC26:$AC59,[1]Лист1!$A$5:$A$388,[1]Лист1!$C$5:$C$388)</f>
        <v>139138651.84</v>
      </c>
      <c r="K26" s="39" t="n">
        <f aca="false">LOOKUP($AC26:$AC59,[2]Лист1!$A$5:$A$388,[2]Лист1!$D$5:$D$388)</f>
        <v>103287056.63</v>
      </c>
      <c r="L26" s="39" t="n">
        <f aca="false">LOOKUP($AC26:$AC59,[2]Лист1!$A$5:$A$388,[2]Лист1!$E$5:$E$388)</f>
        <v>12144861.19</v>
      </c>
      <c r="M26" s="39" t="str">
        <f aca="false">LOOKUP($AC26:$AC59,[2]Лист1!$A$5:$A$388,[2]Лист1!$G$5:$G$388)</f>
        <v/>
      </c>
      <c r="N26" s="43" t="n">
        <f aca="false">LOOKUP($AC26:$AC59,[2]Лист1!$A$5:$A$388,[2]Лист1!$I$5:$I$388)+LOOKUP($AC26:$AC59,[2]Лист1!$A$5:$A$388,[2]Лист1!$J$5:$J$388)</f>
        <v>15728951.28</v>
      </c>
      <c r="O26" s="43" t="n">
        <f aca="false">LOOKUP($AC26:$AC59,[2]Лист1!$A$5:$A$388,[2]Лист1!$H$5:$H$388)-N26</f>
        <v>334021.459999999</v>
      </c>
      <c r="P26" s="39" t="n">
        <f aca="false">LOOKUP($AC26:$AC59,[2]Лист1!$A$5:$A$388,[2]Лист1!$K$5:$K$388)</f>
        <v>4195097.36</v>
      </c>
      <c r="Q26" s="42" t="e">
        <f aca="false">R26-K26-L26-M26-N26-O26-P26</f>
        <v>#VALUE!</v>
      </c>
      <c r="R26" s="39" t="n">
        <f aca="false">LOOKUP($AC26:$AC59,[2]Лист1!$A$5:$A$388,[2]Лист1!$C$5:$C$388)</f>
        <v>148738037.76</v>
      </c>
      <c r="S26" s="44" t="n">
        <v>87972</v>
      </c>
      <c r="T26" s="45" t="n">
        <f aca="false">K26/C26*100</f>
        <v>111.757295800911</v>
      </c>
      <c r="U26" s="45" t="n">
        <f aca="false">L26/D26*100</f>
        <v>79.1057294627632</v>
      </c>
      <c r="V26" s="45" t="e">
        <f aca="false">#REF!/#REF!*100</f>
        <v>#REF!</v>
      </c>
      <c r="W26" s="45" t="e">
        <f aca="false">M26/E26*100</f>
        <v>#VALUE!</v>
      </c>
      <c r="X26" s="45" t="n">
        <f aca="false">N26/F26*100</f>
        <v>101.167309583084</v>
      </c>
      <c r="Y26" s="45" t="n">
        <f aca="false">O26/G26*100</f>
        <v>91.0124148216671</v>
      </c>
      <c r="Z26" s="45" t="e">
        <f aca="false">Q26/I26*100</f>
        <v>#VALUE!</v>
      </c>
      <c r="AA26" s="46" t="n">
        <f aca="false">R26/J26*100</f>
        <v>106.899151165442</v>
      </c>
      <c r="AB26" s="47" t="s">
        <v>74</v>
      </c>
      <c r="AC26" s="48" t="s">
        <v>75</v>
      </c>
    </row>
    <row r="27" customFormat="false" ht="26.25" hidden="true" customHeight="true" outlineLevel="0" collapsed="false">
      <c r="A27" s="49" t="n">
        <v>21</v>
      </c>
      <c r="B27" s="50" t="s">
        <v>76</v>
      </c>
      <c r="C27" s="39" t="n">
        <f aca="false">LOOKUP($AC27:AC60,[1]Лист1!$A$5:$A$388,[1]Лист1!$D$5:$D$388)</f>
        <v>77857158.32</v>
      </c>
      <c r="D27" s="39" t="n">
        <f aca="false">LOOKUP($AC27:$AC60,[1]Лист1!$A$5:$A$388,[1]Лист1!$E$5:$E$388)</f>
        <v>3435562.69</v>
      </c>
      <c r="E27" s="39" t="str">
        <f aca="false">LOOKUP($AC27:$AC60,[1]Лист1!$A$5:$A$388,[1]Лист1!$G$5:$G$388)</f>
        <v/>
      </c>
      <c r="F27" s="40" t="e">
        <f aca="false">LOOKUP($AC27:$AC60,[1]Лист1!$A$5:$A$388,[1]Лист1!$I$5:$I$388)+LOOKUP($AC27:$AC60,[1]Лист1!$A$5:$A$388,[1]Лист1!$J$5:$J$388)</f>
        <v>#VALUE!</v>
      </c>
      <c r="G27" s="41" t="e">
        <f aca="false">LOOKUP($AC27:$AC60,[1]Лист1!$A$5:$A$388,[1]Лист1!$H$5:$H$388)-F27</f>
        <v>#VALUE!</v>
      </c>
      <c r="H27" s="41" t="n">
        <f aca="false">LOOKUP($AC27:$AC60,[1]Лист1!$A$5:$A$388,[1]Лист1!$K$5:$K$388)</f>
        <v>539551</v>
      </c>
      <c r="I27" s="42" t="e">
        <f aca="false">J27-C27-D27-E27-F27-G27-H27</f>
        <v>#VALUE!</v>
      </c>
      <c r="J27" s="39" t="n">
        <f aca="false">LOOKUP($AC27:$AC60,[1]Лист1!$A$5:$A$388,[1]Лист1!$C$5:$C$388)</f>
        <v>104766640.47</v>
      </c>
      <c r="K27" s="39" t="n">
        <f aca="false">LOOKUP($AC27:$AC60,[2]Лист1!$A$5:$A$388,[2]Лист1!$D$5:$D$388)</f>
        <v>81107623.06</v>
      </c>
      <c r="L27" s="39" t="n">
        <f aca="false">LOOKUP($AC27:$AC60,[2]Лист1!$A$5:$A$388,[2]Лист1!$E$5:$E$388)</f>
        <v>3013323.13</v>
      </c>
      <c r="M27" s="39" t="str">
        <f aca="false">LOOKUP($AC27:$AC60,[2]Лист1!$A$5:$A$388,[2]Лист1!$G$5:$G$388)</f>
        <v/>
      </c>
      <c r="N27" s="43" t="e">
        <f aca="false">LOOKUP($AC27:$AC60,[2]Лист1!$A$5:$A$388,[2]Лист1!$I$5:$I$388)+LOOKUP($AC27:$AC60,[2]Лист1!$A$5:$A$388,[2]Лист1!$J$5:$J$388)</f>
        <v>#VALUE!</v>
      </c>
      <c r="O27" s="43" t="e">
        <f aca="false">LOOKUP($AC27:$AC60,[2]Лист1!$A$5:$A$388,[2]Лист1!$H$5:$H$388)-N27</f>
        <v>#VALUE!</v>
      </c>
      <c r="P27" s="39" t="n">
        <f aca="false">LOOKUP($AC27:$AC60,[2]Лист1!$A$5:$A$388,[2]Лист1!$K$5:$K$388)</f>
        <v>99464.75</v>
      </c>
      <c r="Q27" s="42" t="e">
        <f aca="false">R27-K27-L27-M27-N27-O27-P27</f>
        <v>#VALUE!</v>
      </c>
      <c r="R27" s="39" t="n">
        <f aca="false">LOOKUP($AC27:$AC60,[2]Лист1!$A$5:$A$388,[2]Лист1!$C$5:$C$388)</f>
        <v>106585716.43</v>
      </c>
      <c r="S27" s="44" t="n">
        <v>52757</v>
      </c>
      <c r="T27" s="45" t="n">
        <f aca="false">K27/C27*100</f>
        <v>104.174908011207</v>
      </c>
      <c r="U27" s="45" t="n">
        <f aca="false">L27/D27*100</f>
        <v>87.7097407877602</v>
      </c>
      <c r="V27" s="45" t="e">
        <f aca="false">#REF!/#REF!*100</f>
        <v>#REF!</v>
      </c>
      <c r="W27" s="45" t="e">
        <f aca="false">M27/E27*100</f>
        <v>#VALUE!</v>
      </c>
      <c r="X27" s="45" t="e">
        <f aca="false">N27/F27*100</f>
        <v>#VALUE!</v>
      </c>
      <c r="Y27" s="45" t="e">
        <f aca="false">O27/G27*100</f>
        <v>#VALUE!</v>
      </c>
      <c r="Z27" s="45" t="e">
        <f aca="false">Q27/I27*100</f>
        <v>#VALUE!</v>
      </c>
      <c r="AA27" s="46" t="n">
        <f aca="false">R27/J27*100</f>
        <v>101.73631219999</v>
      </c>
      <c r="AB27" s="47" t="s">
        <v>77</v>
      </c>
      <c r="AC27" s="48" t="s">
        <v>78</v>
      </c>
    </row>
    <row r="28" customFormat="false" ht="26.25" hidden="true" customHeight="true" outlineLevel="0" collapsed="false">
      <c r="A28" s="49" t="n">
        <v>22</v>
      </c>
      <c r="B28" s="50" t="s">
        <v>79</v>
      </c>
      <c r="C28" s="39" t="n">
        <f aca="false">LOOKUP($AC28:AC61,[1]Лист1!$A$5:$A$388,[1]Лист1!$D$5:$D$388)</f>
        <v>61630668.89</v>
      </c>
      <c r="D28" s="39" t="n">
        <f aca="false">LOOKUP($AC28:$AC61,[1]Лист1!$A$5:$A$388,[1]Лист1!$E$5:$E$388)</f>
        <v>3270824.39</v>
      </c>
      <c r="E28" s="39" t="str">
        <f aca="false">LOOKUP($AC28:$AC61,[1]Лист1!$A$5:$A$388,[1]Лист1!$G$5:$G$388)</f>
        <v/>
      </c>
      <c r="F28" s="40" t="e">
        <f aca="false">LOOKUP($AC28:$AC61,[1]Лист1!$A$5:$A$388,[1]Лист1!$I$5:$I$388)+LOOKUP($AC28:$AC61,[1]Лист1!$A$5:$A$388,[1]Лист1!$J$5:$J$388)</f>
        <v>#VALUE!</v>
      </c>
      <c r="G28" s="41" t="e">
        <f aca="false">LOOKUP($AC28:$AC61,[1]Лист1!$A$5:$A$388,[1]Лист1!$H$5:$H$388)-F28</f>
        <v>#VALUE!</v>
      </c>
      <c r="H28" s="41" t="n">
        <f aca="false">LOOKUP($AC28:$AC61,[1]Лист1!$A$5:$A$388,[1]Лист1!$K$5:$K$388)</f>
        <v>133425.17</v>
      </c>
      <c r="I28" s="42" t="e">
        <f aca="false">J28-C28-D28-E28-F28-G28-H28</f>
        <v>#VALUE!</v>
      </c>
      <c r="J28" s="39" t="n">
        <f aca="false">LOOKUP($AC28:$AC61,[1]Лист1!$A$5:$A$388,[1]Лист1!$C$5:$C$388)</f>
        <v>79800271.94</v>
      </c>
      <c r="K28" s="39" t="n">
        <f aca="false">LOOKUP($AC28:$AC61,[2]Лист1!$A$5:$A$388,[2]Лист1!$D$5:$D$388)</f>
        <v>63035584.25</v>
      </c>
      <c r="L28" s="39" t="n">
        <f aca="false">LOOKUP($AC28:$AC61,[2]Лист1!$A$5:$A$388,[2]Лист1!$E$5:$E$388)</f>
        <v>2803089.27</v>
      </c>
      <c r="M28" s="39" t="str">
        <f aca="false">LOOKUP($AC28:$AC61,[2]Лист1!$A$5:$A$388,[2]Лист1!$G$5:$G$388)</f>
        <v/>
      </c>
      <c r="N28" s="43" t="e">
        <f aca="false">LOOKUP($AC28:$AC61,[2]Лист1!$A$5:$A$388,[2]Лист1!$I$5:$I$388)+LOOKUP($AC28:$AC61,[2]Лист1!$A$5:$A$388,[2]Лист1!$J$5:$J$388)</f>
        <v>#VALUE!</v>
      </c>
      <c r="O28" s="43" t="e">
        <f aca="false">LOOKUP($AC28:$AC61,[2]Лист1!$A$5:$A$388,[2]Лист1!$H$5:$H$388)-N28</f>
        <v>#VALUE!</v>
      </c>
      <c r="P28" s="39" t="n">
        <f aca="false">LOOKUP($AC28:$AC61,[2]Лист1!$A$5:$A$388,[2]Лист1!$K$5:$K$388)</f>
        <v>2026175.44</v>
      </c>
      <c r="Q28" s="42" t="e">
        <f aca="false">R28-K28-L28-M28-N28-O28-P28</f>
        <v>#VALUE!</v>
      </c>
      <c r="R28" s="39" t="n">
        <f aca="false">LOOKUP($AC28:$AC61,[2]Лист1!$A$5:$A$388,[2]Лист1!$C$5:$C$388)</f>
        <v>85658675.47</v>
      </c>
      <c r="S28" s="44" t="n">
        <v>43902</v>
      </c>
      <c r="T28" s="45" t="n">
        <f aca="false">K28/C28*100</f>
        <v>102.279571819199</v>
      </c>
      <c r="U28" s="45" t="n">
        <f aca="false">L28/D28*100</f>
        <v>85.6997788866311</v>
      </c>
      <c r="V28" s="45" t="e">
        <f aca="false">#REF!/#REF!*100</f>
        <v>#REF!</v>
      </c>
      <c r="W28" s="45" t="e">
        <f aca="false">M28/E28*100</f>
        <v>#VALUE!</v>
      </c>
      <c r="X28" s="45" t="e">
        <f aca="false">N28/F28*100</f>
        <v>#VALUE!</v>
      </c>
      <c r="Y28" s="45" t="e">
        <f aca="false">O28/G28*100</f>
        <v>#VALUE!</v>
      </c>
      <c r="Z28" s="45" t="e">
        <f aca="false">Q28/I28*100</f>
        <v>#VALUE!</v>
      </c>
      <c r="AA28" s="46" t="n">
        <f aca="false">R28/J28*100</f>
        <v>107.341332789448</v>
      </c>
      <c r="AB28" s="47" t="s">
        <v>80</v>
      </c>
      <c r="AC28" s="48" t="s">
        <v>81</v>
      </c>
    </row>
    <row r="29" customFormat="false" ht="26.25" hidden="true" customHeight="true" outlineLevel="0" collapsed="false">
      <c r="A29" s="49" t="n">
        <v>23</v>
      </c>
      <c r="B29" s="50" t="s">
        <v>82</v>
      </c>
      <c r="C29" s="39" t="n">
        <f aca="false">LOOKUP($AC29:AC62,[1]Лист1!$A$5:$A$388,[1]Лист1!$D$5:$D$388)</f>
        <v>91081456.99</v>
      </c>
      <c r="D29" s="39" t="n">
        <f aca="false">LOOKUP($AC29:$AC62,[1]Лист1!$A$5:$A$388,[1]Лист1!$E$5:$E$388)</f>
        <v>11141386.16</v>
      </c>
      <c r="E29" s="39" t="str">
        <f aca="false">LOOKUP($AC29:$AC62,[1]Лист1!$A$5:$A$388,[1]Лист1!$G$5:$G$388)</f>
        <v/>
      </c>
      <c r="F29" s="40" t="n">
        <f aca="false">LOOKUP($AC29:$AC62,[1]Лист1!$A$5:$A$388,[1]Лист1!$I$5:$I$388)+LOOKUP($AC29:$AC62,[1]Лист1!$A$5:$A$388,[1]Лист1!$J$5:$J$388)</f>
        <v>3995998.64</v>
      </c>
      <c r="G29" s="41" t="n">
        <f aca="false">LOOKUP($AC29:$AC62,[1]Лист1!$A$5:$A$388,[1]Лист1!$H$5:$H$388)-F29</f>
        <v>86269.1399999997</v>
      </c>
      <c r="H29" s="41" t="n">
        <f aca="false">LOOKUP($AC29:$AC62,[1]Лист1!$A$5:$A$388,[1]Лист1!$K$5:$K$388)</f>
        <v>495656.15</v>
      </c>
      <c r="I29" s="42" t="e">
        <f aca="false">J29-C29-D29-E29-F29-G29-H29</f>
        <v>#VALUE!</v>
      </c>
      <c r="J29" s="39" t="n">
        <f aca="false">LOOKUP($AC29:$AC62,[1]Лист1!$A$5:$A$388,[1]Лист1!$C$5:$C$388)</f>
        <v>129614624.52</v>
      </c>
      <c r="K29" s="39" t="n">
        <f aca="false">LOOKUP($AC29:$AC62,[2]Лист1!$A$5:$A$388,[2]Лист1!$D$5:$D$388)</f>
        <v>103241974.52</v>
      </c>
      <c r="L29" s="39" t="n">
        <f aca="false">LOOKUP($AC29:$AC62,[2]Лист1!$A$5:$A$388,[2]Лист1!$E$5:$E$388)</f>
        <v>10223687.26</v>
      </c>
      <c r="M29" s="39" t="str">
        <f aca="false">LOOKUP($AC29:$AC62,[2]Лист1!$A$5:$A$388,[2]Лист1!$G$5:$G$388)</f>
        <v/>
      </c>
      <c r="N29" s="43" t="n">
        <f aca="false">LOOKUP($AC29:$AC62,[2]Лист1!$A$5:$A$388,[2]Лист1!$I$5:$I$388)+LOOKUP($AC29:$AC62,[2]Лист1!$A$5:$A$388,[2]Лист1!$J$5:$J$388)</f>
        <v>7418449.33</v>
      </c>
      <c r="O29" s="43" t="n">
        <f aca="false">LOOKUP($AC29:$AC62,[2]Лист1!$A$5:$A$388,[2]Лист1!$H$5:$H$388)-N29</f>
        <v>66973.3499999996</v>
      </c>
      <c r="P29" s="39" t="n">
        <f aca="false">LOOKUP($AC29:$AC62,[2]Лист1!$A$5:$A$388,[2]Лист1!$K$5:$K$388)</f>
        <v>781970.29</v>
      </c>
      <c r="Q29" s="42" t="e">
        <f aca="false">R29-K29-L29-M29-N29-O29-P29</f>
        <v>#VALUE!</v>
      </c>
      <c r="R29" s="39" t="n">
        <f aca="false">LOOKUP($AC29:$AC62,[2]Лист1!$A$5:$A$388,[2]Лист1!$C$5:$C$388)</f>
        <v>146059369.64</v>
      </c>
      <c r="S29" s="44" t="n">
        <v>71063</v>
      </c>
      <c r="T29" s="45" t="n">
        <f aca="false">K29/C29*100</f>
        <v>113.35125494461</v>
      </c>
      <c r="U29" s="45" t="n">
        <f aca="false">L29/D29*100</f>
        <v>91.7631532843306</v>
      </c>
      <c r="V29" s="45" t="e">
        <f aca="false">#REF!/#REF!*100</f>
        <v>#REF!</v>
      </c>
      <c r="W29" s="45" t="e">
        <f aca="false">M29/E29*100</f>
        <v>#VALUE!</v>
      </c>
      <c r="X29" s="45" t="n">
        <f aca="false">N29/F29*100</f>
        <v>185.646943313274</v>
      </c>
      <c r="Y29" s="45" t="n">
        <f aca="false">O29/G29*100</f>
        <v>77.6330330869183</v>
      </c>
      <c r="Z29" s="45" t="e">
        <f aca="false">Q29/I29*100</f>
        <v>#VALUE!</v>
      </c>
      <c r="AA29" s="46" t="n">
        <f aca="false">R29/J29*100</f>
        <v>112.687414850677</v>
      </c>
      <c r="AB29" s="47" t="s">
        <v>83</v>
      </c>
      <c r="AC29" s="48" t="s">
        <v>84</v>
      </c>
    </row>
    <row r="30" customFormat="false" ht="22.5" hidden="true" customHeight="true" outlineLevel="0" collapsed="false">
      <c r="A30" s="49" t="n">
        <v>24</v>
      </c>
      <c r="B30" s="50" t="s">
        <v>85</v>
      </c>
      <c r="C30" s="39" t="n">
        <f aca="false">LOOKUP($AC30:AC63,[1]Лист1!$A$5:$A$388,[1]Лист1!$D$5:$D$388)</f>
        <v>54053453.85</v>
      </c>
      <c r="D30" s="39" t="n">
        <f aca="false">LOOKUP($AC30:$AC63,[1]Лист1!$A$5:$A$388,[1]Лист1!$E$5:$E$388)</f>
        <v>1650604.57</v>
      </c>
      <c r="E30" s="39" t="str">
        <f aca="false">LOOKUP($AC30:$AC63,[1]Лист1!$A$5:$A$388,[1]Лист1!$G$5:$G$388)</f>
        <v/>
      </c>
      <c r="F30" s="40" t="e">
        <f aca="false">LOOKUP($AC30:$AC63,[1]Лист1!$A$5:$A$388,[1]Лист1!$I$5:$I$388)+LOOKUP($AC30:$AC63,[1]Лист1!$A$5:$A$388,[1]Лист1!$J$5:$J$388)</f>
        <v>#VALUE!</v>
      </c>
      <c r="G30" s="41" t="e">
        <f aca="false">LOOKUP($AC30:$AC63,[1]Лист1!$A$5:$A$388,[1]Лист1!$H$5:$H$388)-F30</f>
        <v>#VALUE!</v>
      </c>
      <c r="H30" s="41" t="n">
        <f aca="false">LOOKUP($AC30:$AC63,[1]Лист1!$A$5:$A$388,[1]Лист1!$K$5:$K$388)</f>
        <v>244430.58</v>
      </c>
      <c r="I30" s="42" t="e">
        <f aca="false">J30-C30-D30-E30-F30-G30-H30</f>
        <v>#VALUE!</v>
      </c>
      <c r="J30" s="39" t="n">
        <f aca="false">LOOKUP($AC30:$AC63,[1]Лист1!$A$5:$A$388,[1]Лист1!$C$5:$C$388)</f>
        <v>66607190.44</v>
      </c>
      <c r="K30" s="39" t="n">
        <f aca="false">LOOKUP($AC30:$AC63,[2]Лист1!$A$5:$A$388,[2]Лист1!$D$5:$D$388)</f>
        <v>57025051.1</v>
      </c>
      <c r="L30" s="39" t="n">
        <f aca="false">LOOKUP($AC30:$AC63,[2]Лист1!$A$5:$A$388,[2]Лист1!$E$5:$E$388)</f>
        <v>1515405.97</v>
      </c>
      <c r="M30" s="39" t="str">
        <f aca="false">LOOKUP($AC30:$AC63,[2]Лист1!$A$5:$A$388,[2]Лист1!$G$5:$G$388)</f>
        <v/>
      </c>
      <c r="N30" s="43" t="n">
        <f aca="false">LOOKUP($AC30:$AC63,[2]Лист1!$A$5:$A$388,[2]Лист1!$I$5:$I$388)+LOOKUP($AC30:$AC63,[2]Лист1!$A$5:$A$388,[2]Лист1!$J$5:$J$388)</f>
        <v>3091404.63</v>
      </c>
      <c r="O30" s="43" t="n">
        <f aca="false">LOOKUP($AC30:$AC63,[2]Лист1!$A$5:$A$388,[2]Лист1!$H$5:$H$388)-N30</f>
        <v>31715.6100000003</v>
      </c>
      <c r="P30" s="39" t="n">
        <f aca="false">LOOKUP($AC30:$AC63,[2]Лист1!$A$5:$A$388,[2]Лист1!$K$5:$K$388)</f>
        <v>1561882.38</v>
      </c>
      <c r="Q30" s="42" t="e">
        <f aca="false">R30-K30-L30-M30-N30-O30-P30</f>
        <v>#VALUE!</v>
      </c>
      <c r="R30" s="39" t="n">
        <f aca="false">LOOKUP($AC30:$AC63,[2]Лист1!$A$5:$A$388,[2]Лист1!$C$5:$C$388)</f>
        <v>70746307.81</v>
      </c>
      <c r="S30" s="44" t="n">
        <v>38534</v>
      </c>
      <c r="T30" s="45" t="n">
        <f aca="false">K30/C30*100</f>
        <v>105.49751595568</v>
      </c>
      <c r="U30" s="45" t="n">
        <f aca="false">L30/D30*100</f>
        <v>91.8091466328607</v>
      </c>
      <c r="V30" s="45" t="e">
        <f aca="false">#REF!/#REF!*100</f>
        <v>#REF!</v>
      </c>
      <c r="W30" s="45" t="e">
        <f aca="false">M30/E30*100</f>
        <v>#VALUE!</v>
      </c>
      <c r="X30" s="45" t="e">
        <f aca="false">N30/F30*100</f>
        <v>#VALUE!</v>
      </c>
      <c r="Y30" s="45" t="e">
        <f aca="false">O30/G30*100</f>
        <v>#VALUE!</v>
      </c>
      <c r="Z30" s="45" t="e">
        <f aca="false">Q30/I30*100</f>
        <v>#VALUE!</v>
      </c>
      <c r="AA30" s="46" t="n">
        <f aca="false">R30/J30*100</f>
        <v>106.214220030386</v>
      </c>
      <c r="AB30" s="47" t="s">
        <v>86</v>
      </c>
      <c r="AC30" s="48" t="s">
        <v>87</v>
      </c>
    </row>
    <row r="31" customFormat="false" ht="26.25" hidden="true" customHeight="true" outlineLevel="0" collapsed="false">
      <c r="A31" s="49" t="n">
        <v>25</v>
      </c>
      <c r="B31" s="50" t="s">
        <v>88</v>
      </c>
      <c r="C31" s="39" t="n">
        <f aca="false">LOOKUP($AC31:AC64,[1]Лист1!$A$5:$A$388,[1]Лист1!$D$5:$D$388)</f>
        <v>74859692.44</v>
      </c>
      <c r="D31" s="39" t="n">
        <f aca="false">LOOKUP($AC31:$AC64,[1]Лист1!$A$5:$A$388,[1]Лист1!$E$5:$E$388)</f>
        <v>4040075.36</v>
      </c>
      <c r="E31" s="39" t="str">
        <f aca="false">LOOKUP($AC31:$AC64,[1]Лист1!$A$5:$A$388,[1]Лист1!$G$5:$G$388)</f>
        <v/>
      </c>
      <c r="F31" s="40" t="e">
        <f aca="false">LOOKUP($AC31:$AC64,[1]Лист1!$A$5:$A$388,[1]Лист1!$I$5:$I$388)+LOOKUP($AC31:$AC64,[1]Лист1!$A$5:$A$388,[1]Лист1!$J$5:$J$388)</f>
        <v>#VALUE!</v>
      </c>
      <c r="G31" s="41" t="e">
        <f aca="false">LOOKUP($AC31:$AC64,[1]Лист1!$A$5:$A$388,[1]Лист1!$H$5:$H$388)-F31</f>
        <v>#VALUE!</v>
      </c>
      <c r="H31" s="41" t="n">
        <f aca="false">LOOKUP($AC31:$AC64,[1]Лист1!$A$5:$A$388,[1]Лист1!$K$5:$K$388)</f>
        <v>812205.84</v>
      </c>
      <c r="I31" s="42" t="e">
        <f aca="false">J31-C31-D31-E31-F31-G31-H31</f>
        <v>#VALUE!</v>
      </c>
      <c r="J31" s="39" t="n">
        <f aca="false">LOOKUP($AC31:$AC64,[1]Лист1!$A$5:$A$388,[1]Лист1!$C$5:$C$388)</f>
        <v>101077941.64</v>
      </c>
      <c r="K31" s="39" t="n">
        <f aca="false">LOOKUP($AC31:$AC64,[2]Лист1!$A$5:$A$388,[2]Лист1!$D$5:$D$388)</f>
        <v>85345942.52</v>
      </c>
      <c r="L31" s="39" t="n">
        <f aca="false">LOOKUP($AC31:$AC64,[2]Лист1!$A$5:$A$388,[2]Лист1!$E$5:$E$388)</f>
        <v>3809911.29</v>
      </c>
      <c r="M31" s="39" t="str">
        <f aca="false">LOOKUP($AC31:$AC64,[2]Лист1!$A$5:$A$388,[2]Лист1!$G$5:$G$388)</f>
        <v/>
      </c>
      <c r="N31" s="43" t="e">
        <f aca="false">LOOKUP($AC31:$AC64,[2]Лист1!$A$5:$A$388,[2]Лист1!$I$5:$I$388)+LOOKUP($AC31:$AC64,[2]Лист1!$A$5:$A$388,[2]Лист1!$J$5:$J$388)</f>
        <v>#VALUE!</v>
      </c>
      <c r="O31" s="43" t="e">
        <f aca="false">LOOKUP($AC31:$AC64,[2]Лист1!$A$5:$A$388,[2]Лист1!$H$5:$H$388)-N31</f>
        <v>#VALUE!</v>
      </c>
      <c r="P31" s="39" t="n">
        <f aca="false">LOOKUP($AC31:$AC64,[2]Лист1!$A$5:$A$388,[2]Лист1!$K$5:$K$388)</f>
        <v>4116734.37</v>
      </c>
      <c r="Q31" s="42" t="e">
        <f aca="false">R31-K31-L31-M31-N31-O31-P31</f>
        <v>#VALUE!</v>
      </c>
      <c r="R31" s="39" t="n">
        <f aca="false">LOOKUP($AC31:$AC64,[2]Лист1!$A$5:$A$388,[2]Лист1!$C$5:$C$388)</f>
        <v>117343080.97</v>
      </c>
      <c r="S31" s="44" t="n">
        <v>57754</v>
      </c>
      <c r="T31" s="45" t="n">
        <f aca="false">K31/C31*100</f>
        <v>114.007872245007</v>
      </c>
      <c r="U31" s="45" t="n">
        <f aca="false">L31/D31*100</f>
        <v>94.3029758236985</v>
      </c>
      <c r="V31" s="45" t="e">
        <f aca="false">#REF!/#REF!*100</f>
        <v>#REF!</v>
      </c>
      <c r="W31" s="45" t="e">
        <f aca="false">M31/E31*100</f>
        <v>#VALUE!</v>
      </c>
      <c r="X31" s="45" t="e">
        <f aca="false">N31/F31*100</f>
        <v>#VALUE!</v>
      </c>
      <c r="Y31" s="45" t="e">
        <f aca="false">O31/G31*100</f>
        <v>#VALUE!</v>
      </c>
      <c r="Z31" s="45" t="e">
        <f aca="false">Q31/I31*100</f>
        <v>#VALUE!</v>
      </c>
      <c r="AA31" s="46" t="n">
        <f aca="false">R31/J31*100</f>
        <v>116.091680406325</v>
      </c>
      <c r="AB31" s="47" t="s">
        <v>89</v>
      </c>
      <c r="AC31" s="48" t="s">
        <v>90</v>
      </c>
    </row>
    <row r="32" customFormat="false" ht="21" hidden="true" customHeight="true" outlineLevel="0" collapsed="false">
      <c r="A32" s="49" t="n">
        <v>26</v>
      </c>
      <c r="B32" s="50" t="s">
        <v>91</v>
      </c>
      <c r="C32" s="39" t="n">
        <f aca="false">LOOKUP($AC32:AC65,[1]Лист1!$A$5:$A$388,[1]Лист1!$D$5:$D$388)</f>
        <v>39661567</v>
      </c>
      <c r="D32" s="39" t="n">
        <f aca="false">LOOKUP($AC32:$AC65,[1]Лист1!$A$5:$A$388,[1]Лист1!$E$5:$E$388)</f>
        <v>1862587.91</v>
      </c>
      <c r="E32" s="39" t="str">
        <f aca="false">LOOKUP($AC32:$AC65,[1]Лист1!$A$5:$A$388,[1]Лист1!$G$5:$G$388)</f>
        <v/>
      </c>
      <c r="F32" s="40" t="e">
        <f aca="false">LOOKUP($AC32:$AC65,[1]Лист1!$A$5:$A$388,[1]Лист1!$I$5:$I$388)+LOOKUP($AC32:$AC65,[1]Лист1!$A$5:$A$388,[1]Лист1!$J$5:$J$388)</f>
        <v>#VALUE!</v>
      </c>
      <c r="G32" s="41" t="e">
        <f aca="false">LOOKUP($AC32:$AC65,[1]Лист1!$A$5:$A$388,[1]Лист1!$H$5:$H$388)-F32</f>
        <v>#VALUE!</v>
      </c>
      <c r="H32" s="41" t="n">
        <f aca="false">LOOKUP($AC32:$AC65,[1]Лист1!$A$5:$A$388,[1]Лист1!$K$5:$K$388)</f>
        <v>397213.89</v>
      </c>
      <c r="I32" s="42" t="e">
        <f aca="false">J32-C32-D32-E32-F32-G32-H32</f>
        <v>#VALUE!</v>
      </c>
      <c r="J32" s="39" t="n">
        <f aca="false">LOOKUP($AC32:$AC65,[1]Лист1!$A$5:$A$388,[1]Лист1!$C$5:$C$388)</f>
        <v>57980737.33</v>
      </c>
      <c r="K32" s="39" t="n">
        <f aca="false">LOOKUP($AC32:$AC65,[2]Лист1!$A$5:$A$388,[2]Лист1!$D$5:$D$388)</f>
        <v>51035649.67</v>
      </c>
      <c r="L32" s="39" t="n">
        <f aca="false">LOOKUP($AC32:$AC65,[2]Лист1!$A$5:$A$388,[2]Лист1!$E$5:$E$388)</f>
        <v>1459452.47</v>
      </c>
      <c r="M32" s="39" t="str">
        <f aca="false">LOOKUP($AC32:$AC65,[2]Лист1!$A$5:$A$388,[2]Лист1!$G$5:$G$388)</f>
        <v/>
      </c>
      <c r="N32" s="43" t="e">
        <f aca="false">LOOKUP($AC32:$AC65,[2]Лист1!$A$5:$A$388,[2]Лист1!$I$5:$I$388)+LOOKUP($AC32:$AC65,[2]Лист1!$A$5:$A$388,[2]Лист1!$J$5:$J$388)</f>
        <v>#VALUE!</v>
      </c>
      <c r="O32" s="43" t="e">
        <f aca="false">LOOKUP($AC32:$AC65,[2]Лист1!$A$5:$A$388,[2]Лист1!$H$5:$H$388)-N32</f>
        <v>#VALUE!</v>
      </c>
      <c r="P32" s="39" t="n">
        <f aca="false">LOOKUP($AC32:$AC65,[2]Лист1!$A$5:$A$388,[2]Лист1!$K$5:$K$388)</f>
        <v>551655.9</v>
      </c>
      <c r="Q32" s="42" t="e">
        <f aca="false">R32-K32-L32-M32-N32-O32-P32</f>
        <v>#VALUE!</v>
      </c>
      <c r="R32" s="39" t="n">
        <f aca="false">LOOKUP($AC32:$AC65,[2]Лист1!$A$5:$A$388,[2]Лист1!$C$5:$C$388)</f>
        <v>73699072.2</v>
      </c>
      <c r="S32" s="44" t="n">
        <v>50353</v>
      </c>
      <c r="T32" s="45" t="n">
        <f aca="false">K32/C32*100</f>
        <v>128.677844902094</v>
      </c>
      <c r="U32" s="45" t="n">
        <f aca="false">L32/D32*100</f>
        <v>78.3561657500504</v>
      </c>
      <c r="V32" s="45" t="e">
        <f aca="false">#REF!/#REF!*100</f>
        <v>#REF!</v>
      </c>
      <c r="W32" s="45" t="e">
        <f aca="false">M32/E32*100</f>
        <v>#VALUE!</v>
      </c>
      <c r="X32" s="45" t="e">
        <f aca="false">N32/F32*100</f>
        <v>#VALUE!</v>
      </c>
      <c r="Y32" s="45" t="e">
        <f aca="false">O32/G32*100</f>
        <v>#VALUE!</v>
      </c>
      <c r="Z32" s="45" t="e">
        <f aca="false">Q32/I32*100</f>
        <v>#VALUE!</v>
      </c>
      <c r="AA32" s="46" t="n">
        <f aca="false">R32/J32*100</f>
        <v>127.109580860516</v>
      </c>
      <c r="AB32" s="47" t="s">
        <v>92</v>
      </c>
      <c r="AC32" s="48" t="s">
        <v>93</v>
      </c>
    </row>
    <row r="33" customFormat="false" ht="26.25" hidden="true" customHeight="true" outlineLevel="0" collapsed="false">
      <c r="A33" s="49" t="n">
        <v>27</v>
      </c>
      <c r="B33" s="50" t="s">
        <v>94</v>
      </c>
      <c r="C33" s="39" t="n">
        <f aca="false">LOOKUP($AC33:AC66,[1]Лист1!$A$5:$A$388,[1]Лист1!$D$5:$D$388)</f>
        <v>130848633.6</v>
      </c>
      <c r="D33" s="39" t="n">
        <f aca="false">LOOKUP($AC33:$AC66,[1]Лист1!$A$5:$A$388,[1]Лист1!$E$5:$E$388)</f>
        <v>1940587.5</v>
      </c>
      <c r="E33" s="39" t="str">
        <f aca="false">LOOKUP($AC33:$AC66,[1]Лист1!$A$5:$A$388,[1]Лист1!$G$5:$G$388)</f>
        <v/>
      </c>
      <c r="F33" s="40" t="e">
        <f aca="false">LOOKUP($AC33:$AC66,[1]Лист1!$A$5:$A$388,[1]Лист1!$I$5:$I$388)+LOOKUP($AC33:$AC66,[1]Лист1!$A$5:$A$388,[1]Лист1!$J$5:$J$388)</f>
        <v>#VALUE!</v>
      </c>
      <c r="G33" s="41" t="e">
        <f aca="false">LOOKUP($AC33:$AC66,[1]Лист1!$A$5:$A$388,[1]Лист1!$H$5:$H$388)-F33</f>
        <v>#VALUE!</v>
      </c>
      <c r="H33" s="41" t="n">
        <f aca="false">LOOKUP($AC33:$AC66,[1]Лист1!$A$5:$A$388,[1]Лист1!$K$5:$K$388)</f>
        <v>749961.74</v>
      </c>
      <c r="I33" s="42" t="e">
        <f aca="false">J33-C33-D33-E33-F33-G33-H33</f>
        <v>#VALUE!</v>
      </c>
      <c r="J33" s="39" t="n">
        <f aca="false">LOOKUP($AC33:$AC66,[1]Лист1!$A$5:$A$388,[1]Лист1!$C$5:$C$388)</f>
        <v>152697450.73</v>
      </c>
      <c r="K33" s="39" t="n">
        <f aca="false">LOOKUP($AC33:$AC66,[2]Лист1!$A$5:$A$388,[2]Лист1!$D$5:$D$388)</f>
        <v>49494955.17</v>
      </c>
      <c r="L33" s="39" t="n">
        <f aca="false">LOOKUP($AC33:$AC66,[2]Лист1!$A$5:$A$388,[2]Лист1!$E$5:$E$388)</f>
        <v>1607347.58</v>
      </c>
      <c r="M33" s="39" t="str">
        <f aca="false">LOOKUP($AC33:$AC66,[2]Лист1!$A$5:$A$388,[2]Лист1!$G$5:$G$388)</f>
        <v/>
      </c>
      <c r="N33" s="43" t="e">
        <f aca="false">LOOKUP($AC33:$AC66,[2]Лист1!$A$5:$A$388,[2]Лист1!$I$5:$I$388)+LOOKUP($AC33:$AC66,[2]Лист1!$A$5:$A$388,[2]Лист1!$J$5:$J$388)</f>
        <v>#VALUE!</v>
      </c>
      <c r="O33" s="43" t="e">
        <f aca="false">LOOKUP($AC33:$AC66,[2]Лист1!$A$5:$A$388,[2]Лист1!$H$5:$H$388)-N33</f>
        <v>#VALUE!</v>
      </c>
      <c r="P33" s="39" t="n">
        <f aca="false">LOOKUP($AC33:$AC66,[2]Лист1!$A$5:$A$388,[2]Лист1!$K$5:$K$388)</f>
        <v>691239.25</v>
      </c>
      <c r="Q33" s="42" t="e">
        <f aca="false">R33-K33-L33-M33-N33-O33-P33</f>
        <v>#VALUE!</v>
      </c>
      <c r="R33" s="39" t="n">
        <f aca="false">LOOKUP($AC33:$AC66,[2]Лист1!$A$5:$A$388,[2]Лист1!$C$5:$C$388)</f>
        <v>64434968.32</v>
      </c>
      <c r="S33" s="44" t="n">
        <v>35148</v>
      </c>
      <c r="T33" s="45" t="n">
        <f aca="false">K33/C33*100</f>
        <v>37.8261154192137</v>
      </c>
      <c r="U33" s="45" t="n">
        <f aca="false">L33/D33*100</f>
        <v>82.8278848544577</v>
      </c>
      <c r="V33" s="45" t="e">
        <f aca="false">#REF!/#REF!*100</f>
        <v>#REF!</v>
      </c>
      <c r="W33" s="45" t="e">
        <f aca="false">M33/E33*100</f>
        <v>#VALUE!</v>
      </c>
      <c r="X33" s="45" t="e">
        <f aca="false">N33/F33*100</f>
        <v>#VALUE!</v>
      </c>
      <c r="Y33" s="45" t="e">
        <f aca="false">O33/G33*100</f>
        <v>#VALUE!</v>
      </c>
      <c r="Z33" s="45" t="e">
        <f aca="false">Q33/I33*100</f>
        <v>#VALUE!</v>
      </c>
      <c r="AA33" s="46" t="n">
        <f aca="false">R33/J33*100</f>
        <v>42.1978022632048</v>
      </c>
      <c r="AB33" s="47" t="s">
        <v>95</v>
      </c>
      <c r="AC33" s="48" t="s">
        <v>96</v>
      </c>
    </row>
    <row r="34" customFormat="false" ht="26.25" hidden="true" customHeight="true" outlineLevel="0" collapsed="false">
      <c r="A34" s="49" t="n">
        <v>28</v>
      </c>
      <c r="B34" s="50" t="s">
        <v>97</v>
      </c>
      <c r="C34" s="39" t="n">
        <f aca="false">LOOKUP($AC34:AC67,[1]Лист1!$A$5:$A$388,[1]Лист1!$D$5:$D$388)</f>
        <v>38670754.69</v>
      </c>
      <c r="D34" s="39" t="n">
        <f aca="false">LOOKUP($AC34:$AC67,[1]Лист1!$A$5:$A$388,[1]Лист1!$E$5:$E$388)</f>
        <v>819240.2</v>
      </c>
      <c r="E34" s="39" t="str">
        <f aca="false">LOOKUP($AC34:$AC67,[1]Лист1!$A$5:$A$388,[1]Лист1!$G$5:$G$388)</f>
        <v/>
      </c>
      <c r="F34" s="40" t="e">
        <f aca="false">LOOKUP($AC34:$AC67,[1]Лист1!$A$5:$A$388,[1]Лист1!$I$5:$I$388)+LOOKUP($AC34:$AC67,[1]Лист1!$A$5:$A$388,[1]Лист1!$J$5:$J$388)</f>
        <v>#VALUE!</v>
      </c>
      <c r="G34" s="41" t="e">
        <f aca="false">LOOKUP($AC34:$AC67,[1]Лист1!$A$5:$A$388,[1]Лист1!$H$5:$H$388)-F34</f>
        <v>#VALUE!</v>
      </c>
      <c r="H34" s="41" t="n">
        <f aca="false">LOOKUP($AC34:$AC67,[1]Лист1!$A$5:$A$388,[1]Лист1!$K$5:$K$388)</f>
        <v>9204652.62</v>
      </c>
      <c r="I34" s="42" t="e">
        <f aca="false">J34-C34-D34-E34-F34-G34-H34</f>
        <v>#VALUE!</v>
      </c>
      <c r="J34" s="39" t="n">
        <f aca="false">LOOKUP($AC34:$AC67,[1]Лист1!$A$5:$A$388,[1]Лист1!$C$5:$C$388)</f>
        <v>75539830.02</v>
      </c>
      <c r="K34" s="39" t="n">
        <f aca="false">LOOKUP($AC34:$AC67,[2]Лист1!$A$5:$A$388,[2]Лист1!$D$5:$D$388)</f>
        <v>43140402.8</v>
      </c>
      <c r="L34" s="39" t="n">
        <f aca="false">LOOKUP($AC34:$AC67,[2]Лист1!$A$5:$A$388,[2]Лист1!$E$5:$E$388)</f>
        <v>726964.58</v>
      </c>
      <c r="M34" s="39" t="str">
        <f aca="false">LOOKUP($AC34:$AC67,[2]Лист1!$A$5:$A$388,[2]Лист1!$G$5:$G$388)</f>
        <v/>
      </c>
      <c r="N34" s="43" t="e">
        <f aca="false">LOOKUP($AC34:$AC67,[2]Лист1!$A$5:$A$388,[2]Лист1!$I$5:$I$388)+LOOKUP($AC34:$AC67,[2]Лист1!$A$5:$A$388,[2]Лист1!$J$5:$J$388)</f>
        <v>#VALUE!</v>
      </c>
      <c r="O34" s="43" t="e">
        <f aca="false">LOOKUP($AC34:$AC67,[2]Лист1!$A$5:$A$388,[2]Лист1!$H$5:$H$388)-N34</f>
        <v>#VALUE!</v>
      </c>
      <c r="P34" s="39" t="n">
        <f aca="false">LOOKUP($AC34:$AC67,[2]Лист1!$A$5:$A$388,[2]Лист1!$K$5:$K$388)</f>
        <v>529296.74</v>
      </c>
      <c r="Q34" s="42" t="e">
        <f aca="false">R34-K34-L34-M34-N34-O34-P34</f>
        <v>#VALUE!</v>
      </c>
      <c r="R34" s="39" t="n">
        <f aca="false">LOOKUP($AC34:$AC67,[2]Лист1!$A$5:$A$388,[2]Лист1!$C$5:$C$388)</f>
        <v>74039423.6</v>
      </c>
      <c r="S34" s="44" t="n">
        <v>53905</v>
      </c>
      <c r="T34" s="45" t="n">
        <f aca="false">K34/C34*100</f>
        <v>111.558212778185</v>
      </c>
      <c r="U34" s="45" t="n">
        <f aca="false">L34/D34*100</f>
        <v>88.7364389589281</v>
      </c>
      <c r="V34" s="45" t="e">
        <f aca="false">#REF!/#REF!*100</f>
        <v>#REF!</v>
      </c>
      <c r="W34" s="45" t="e">
        <f aca="false">M34/E34*100</f>
        <v>#VALUE!</v>
      </c>
      <c r="X34" s="45" t="e">
        <f aca="false">N34/F34*100</f>
        <v>#VALUE!</v>
      </c>
      <c r="Y34" s="45" t="e">
        <f aca="false">O34/G34*100</f>
        <v>#VALUE!</v>
      </c>
      <c r="Z34" s="45" t="e">
        <f aca="false">Q34/I34*100</f>
        <v>#VALUE!</v>
      </c>
      <c r="AA34" s="46" t="n">
        <f aca="false">R34/J34*100</f>
        <v>98.0137545721208</v>
      </c>
      <c r="AB34" s="47" t="s">
        <v>98</v>
      </c>
      <c r="AC34" s="48" t="s">
        <v>99</v>
      </c>
    </row>
    <row r="35" customFormat="false" ht="26.25" hidden="true" customHeight="true" outlineLevel="0" collapsed="false">
      <c r="A35" s="51"/>
      <c r="B35" s="52" t="s">
        <v>100</v>
      </c>
      <c r="C35" s="53" t="n">
        <f aca="false">SUM(C7:C34)</f>
        <v>2137301521.51</v>
      </c>
      <c r="D35" s="53" t="n">
        <f aca="false">SUM(D7:D34)</f>
        <v>109161399.31</v>
      </c>
      <c r="E35" s="53" t="n">
        <f aca="false">SUM(E7:E34)</f>
        <v>0</v>
      </c>
      <c r="F35" s="54" t="e">
        <f aca="false">SUM(F7:F34)</f>
        <v>#VALUE!</v>
      </c>
      <c r="G35" s="55" t="e">
        <f aca="false">SUM(G7:G34)</f>
        <v>#VALUE!</v>
      </c>
      <c r="H35" s="55" t="n">
        <f aca="false">SUM(H7:H34)</f>
        <v>57814554.78</v>
      </c>
      <c r="I35" s="54" t="e">
        <f aca="false">SUM(I7:I34)</f>
        <v>#VALUE!</v>
      </c>
      <c r="J35" s="56" t="n">
        <f aca="false">SUM(J7:J34)</f>
        <v>2884297936.49</v>
      </c>
      <c r="K35" s="53" t="n">
        <f aca="false">SUM(K7:K34)</f>
        <v>2230814291.9</v>
      </c>
      <c r="L35" s="54" t="n">
        <f aca="false">SUM(L7:L34)</f>
        <v>95388563.86</v>
      </c>
      <c r="M35" s="54" t="n">
        <f aca="false">SUM(M7:M34)</f>
        <v>0</v>
      </c>
      <c r="N35" s="54" t="e">
        <f aca="false">SUM(N7:N34)</f>
        <v>#VALUE!</v>
      </c>
      <c r="O35" s="55" t="e">
        <f aca="false">SUM(O7:O34)</f>
        <v>#VALUE!</v>
      </c>
      <c r="P35" s="55" t="n">
        <f aca="false">SUM(P7:P34)</f>
        <v>119085522.91</v>
      </c>
      <c r="Q35" s="54" t="e">
        <f aca="false">SUM(Q7:Q34)</f>
        <v>#VALUE!</v>
      </c>
      <c r="R35" s="56" t="n">
        <f aca="false">SUM(R7:R34)</f>
        <v>3061957373.65</v>
      </c>
      <c r="S35" s="57" t="n">
        <f aca="false">SUM(S7:S34)</f>
        <v>1545119</v>
      </c>
      <c r="T35" s="58" t="n">
        <f aca="false">K35/C35*100</f>
        <v>104.375272718841</v>
      </c>
      <c r="U35" s="58" t="n">
        <f aca="false">L35/D35*100</f>
        <v>87.3830534080207</v>
      </c>
      <c r="V35" s="58" t="e">
        <f aca="false">#REF!/#REF!*100</f>
        <v>#REF!</v>
      </c>
      <c r="W35" s="58" t="e">
        <f aca="false">M35/E35*100</f>
        <v>#DIV/0!</v>
      </c>
      <c r="X35" s="58" t="e">
        <f aca="false">N35/F35*100</f>
        <v>#VALUE!</v>
      </c>
      <c r="Y35" s="58" t="e">
        <f aca="false">O35/G35*100</f>
        <v>#VALUE!</v>
      </c>
      <c r="Z35" s="58" t="e">
        <f aca="false">Q35/I35*100</f>
        <v>#VALUE!</v>
      </c>
      <c r="AA35" s="58" t="n">
        <f aca="false">R35/J35*100</f>
        <v>106.159538337298</v>
      </c>
      <c r="AC35" s="48"/>
    </row>
    <row r="36" customFormat="false" ht="13.8" hidden="true" customHeight="false" outlineLevel="0" collapsed="false">
      <c r="A36" s="49" t="s">
        <v>101</v>
      </c>
      <c r="B36" s="50" t="s">
        <v>102</v>
      </c>
      <c r="C36" s="39" t="n">
        <f aca="false">LOOKUP($AC36:AC69,[1]Лист1!$A$5:$A$388,[1]Лист1!$D$5:$D$388)</f>
        <v>212406404.13</v>
      </c>
      <c r="D36" s="39" t="n">
        <f aca="false">LOOKUP($AC36:$AC69,[1]Лист1!$A$5:$A$388,[1]Лист1!$E$5:$E$388)</f>
        <v>63598177.71</v>
      </c>
      <c r="E36" s="39" t="n">
        <f aca="false">LOOKUP($AC36:$AC69,[1]Лист1!$A$5:$A$388,[1]Лист1!$G$5:$G$388)</f>
        <v>281754520.34</v>
      </c>
      <c r="F36" s="40" t="n">
        <f aca="false">LOOKUP($AC36:$AC69,[1]Лист1!$A$5:$A$388,[1]Лист1!$I$5:$I$388)+LOOKUP($AC36:$AC69,[1]Лист1!$A$5:$A$388,[1]Лист1!$J$5:$J$388)</f>
        <v>83188278.66</v>
      </c>
      <c r="G36" s="41" t="n">
        <f aca="false">LOOKUP($AC36:$AC69,[1]Лист1!$A$5:$A$388,[1]Лист1!$H$5:$H$388)-F36</f>
        <v>8299359.61999999</v>
      </c>
      <c r="H36" s="41" t="n">
        <f aca="false">LOOKUP($AC36:$AC69,[1]Лист1!$A$5:$A$388,[1]Лист1!$K$5:$K$388)</f>
        <v>76804176.13</v>
      </c>
      <c r="I36" s="42" t="n">
        <f aca="false">J36-C36-D36-E36-F36-G36-H36</f>
        <v>117673390.86</v>
      </c>
      <c r="J36" s="39" t="n">
        <f aca="false">LOOKUP($AC36:$AC69,[1]Лист1!$A$5:$A$388,[1]Лист1!$C$5:$C$388)</f>
        <v>843724307.45</v>
      </c>
      <c r="K36" s="39" t="n">
        <f aca="false">LOOKUP($AC36:$AC69,[2]Лист1!$A$5:$A$388,[2]Лист1!$D$5:$D$388)</f>
        <v>237763066.53</v>
      </c>
      <c r="L36" s="39" t="n">
        <f aca="false">LOOKUP($AC36:$AC69,[2]Лист1!$A$5:$A$388,[2]Лист1!$E$5:$E$388)</f>
        <v>56181989.95</v>
      </c>
      <c r="M36" s="39" t="n">
        <f aca="false">LOOKUP($AC36:$AC69,[2]Лист1!$A$5:$A$388,[2]Лист1!$G$5:$G$388)</f>
        <v>172453706.26</v>
      </c>
      <c r="N36" s="43" t="n">
        <f aca="false">LOOKUP($AC36:$AC69,[2]Лист1!$A$5:$A$388,[2]Лист1!$I$5:$I$388)+LOOKUP($AC36:$AC69,[2]Лист1!$A$5:$A$388,[2]Лист1!$J$5:$J$388)</f>
        <v>71247542.27</v>
      </c>
      <c r="O36" s="43" t="n">
        <f aca="false">LOOKUP($AC36:$AC69,[2]Лист1!$A$5:$A$388,[2]Лист1!$H$5:$H$388)-N36</f>
        <v>9725939.13999999</v>
      </c>
      <c r="P36" s="39" t="n">
        <f aca="false">LOOKUP($AC36:$AC69,[2]Лист1!$A$5:$A$388,[2]Лист1!$K$5:$K$388)</f>
        <v>16987083.45</v>
      </c>
      <c r="Q36" s="42" t="n">
        <f aca="false">R36-K36-L36-M36-N36-O36-P36</f>
        <v>122133005.53</v>
      </c>
      <c r="R36" s="39" t="n">
        <f aca="false">LOOKUP($AC36:$AC69,[2]Лист1!$A$5:$A$388,[2]Лист1!$C$5:$C$388)</f>
        <v>686492333.13</v>
      </c>
      <c r="T36" s="45" t="n">
        <f aca="false">K36/C36*100</f>
        <v>111.937805031755</v>
      </c>
      <c r="U36" s="45" t="n">
        <f aca="false">L36/D36*100</f>
        <v>88.3389933060395</v>
      </c>
      <c r="V36" s="45" t="e">
        <f aca="false">#REF!/#REF!*100</f>
        <v>#REF!</v>
      </c>
      <c r="W36" s="45" t="n">
        <f aca="false">M36/E36*100</f>
        <v>61.2070770157994</v>
      </c>
      <c r="X36" s="45" t="n">
        <f aca="false">N36/F36*100</f>
        <v>85.6461311829721</v>
      </c>
      <c r="Y36" s="45" t="n">
        <f aca="false">O36/G36*100</f>
        <v>117.189031266487</v>
      </c>
      <c r="Z36" s="45" t="n">
        <f aca="false">Q36/I36*100</f>
        <v>103.789824222288</v>
      </c>
      <c r="AA36" s="46" t="n">
        <f aca="false">R36/J36*100</f>
        <v>81.3645318818413</v>
      </c>
      <c r="AB36" s="47" t="s">
        <v>103</v>
      </c>
      <c r="AC36" s="59" t="s">
        <v>104</v>
      </c>
    </row>
    <row r="37" customFormat="false" ht="13.8" hidden="true" customHeight="false" outlineLevel="0" collapsed="false">
      <c r="A37" s="49" t="s">
        <v>105</v>
      </c>
      <c r="B37" s="50" t="s">
        <v>106</v>
      </c>
      <c r="C37" s="39" t="n">
        <f aca="false">LOOKUP($AC37:AC70,[1]Лист1!$A$5:$A$388,[1]Лист1!$D$5:$D$388)</f>
        <v>783364355.16</v>
      </c>
      <c r="D37" s="39" t="n">
        <f aca="false">LOOKUP($AC37:$AC70,[1]Лист1!$A$5:$A$388,[1]Лист1!$E$5:$E$388)</f>
        <v>351358515.24</v>
      </c>
      <c r="E37" s="39" t="n">
        <f aca="false">LOOKUP($AC37:$AC70,[1]Лист1!$A$5:$A$388,[1]Лист1!$G$5:$G$388)</f>
        <v>491088409.91</v>
      </c>
      <c r="F37" s="40" t="n">
        <f aca="false">LOOKUP($AC37:$AC70,[1]Лист1!$A$5:$A$388,[1]Лист1!$I$5:$I$388)+LOOKUP($AC37:$AC70,[1]Лист1!$A$5:$A$388,[1]Лист1!$J$5:$J$388)</f>
        <v>169165101.05</v>
      </c>
      <c r="G37" s="41" t="n">
        <f aca="false">LOOKUP($AC37:$AC70,[1]Лист1!$A$5:$A$388,[1]Лист1!$H$5:$H$388)-F37</f>
        <v>98288007.17</v>
      </c>
      <c r="H37" s="41" t="n">
        <f aca="false">LOOKUP($AC37:$AC70,[1]Лист1!$A$5:$A$388,[1]Лист1!$K$5:$K$388)</f>
        <v>125657815.08</v>
      </c>
      <c r="I37" s="42" t="n">
        <f aca="false">J37-C37-D37-E37-F37-G37-H37</f>
        <v>256318342.51</v>
      </c>
      <c r="J37" s="39" t="n">
        <f aca="false">LOOKUP($AC37:$AC70,[1]Лист1!$A$5:$A$388,[1]Лист1!$C$5:$C$388)</f>
        <v>2275240546.12</v>
      </c>
      <c r="K37" s="39" t="n">
        <f aca="false">LOOKUP($AC37:$AC70,[2]Лист1!$A$5:$A$388,[2]Лист1!$D$5:$D$388)</f>
        <v>927247777.49</v>
      </c>
      <c r="L37" s="39" t="n">
        <f aca="false">LOOKUP($AC37:$AC70,[2]Лист1!$A$5:$A$388,[2]Лист1!$E$5:$E$388)</f>
        <v>339436171.73</v>
      </c>
      <c r="M37" s="39" t="n">
        <f aca="false">LOOKUP($AC37:$AC70,[2]Лист1!$A$5:$A$388,[2]Лист1!$G$5:$G$388)</f>
        <v>461241475.48</v>
      </c>
      <c r="N37" s="43" t="n">
        <f aca="false">LOOKUP($AC37:$AC70,[2]Лист1!$A$5:$A$388,[2]Лист1!$I$5:$I$388)+LOOKUP($AC37:$AC70,[2]Лист1!$A$5:$A$388,[2]Лист1!$J$5:$J$388)</f>
        <v>132381902.28</v>
      </c>
      <c r="O37" s="43" t="n">
        <f aca="false">LOOKUP($AC37:$AC70,[2]Лист1!$A$5:$A$388,[2]Лист1!$H$5:$H$388)-N37</f>
        <v>103610162.58</v>
      </c>
      <c r="P37" s="39" t="n">
        <f aca="false">LOOKUP($AC37:$AC70,[2]Лист1!$A$5:$A$388,[2]Лист1!$K$5:$K$388)</f>
        <v>113738854.34</v>
      </c>
      <c r="Q37" s="42" t="n">
        <f aca="false">R37-K37-L37-M37-N37-O37-P37</f>
        <v>280833938.79</v>
      </c>
      <c r="R37" s="39" t="n">
        <f aca="false">LOOKUP($AC37:$AC70,[2]Лист1!$A$5:$A$388,[2]Лист1!$C$5:$C$388)</f>
        <v>2358490282.69</v>
      </c>
      <c r="T37" s="45" t="n">
        <f aca="false">K37/C37*100</f>
        <v>118.367369077013</v>
      </c>
      <c r="U37" s="45" t="n">
        <f aca="false">L37/D37*100</f>
        <v>96.6067868024043</v>
      </c>
      <c r="V37" s="45" t="e">
        <f aca="false">#REF!/#REF!*100</f>
        <v>#REF!</v>
      </c>
      <c r="W37" s="45" t="n">
        <f aca="false">M37/E37*100</f>
        <v>93.9222889753253</v>
      </c>
      <c r="X37" s="45" t="n">
        <f aca="false">N37/F37*100</f>
        <v>78.256035942586</v>
      </c>
      <c r="Y37" s="45" t="n">
        <f aca="false">O37/G37*100</f>
        <v>105.414857380102</v>
      </c>
      <c r="Z37" s="45" t="n">
        <f aca="false">Q37/I37*100</f>
        <v>109.564511084119</v>
      </c>
      <c r="AA37" s="46" t="n">
        <f aca="false">R37/J37*100</f>
        <v>103.658942203363</v>
      </c>
      <c r="AB37" s="47" t="s">
        <v>107</v>
      </c>
      <c r="AC37" s="59" t="s">
        <v>108</v>
      </c>
    </row>
    <row r="38" customFormat="false" ht="13.8" hidden="true" customHeight="false" outlineLevel="0" collapsed="false">
      <c r="A38" s="49" t="s">
        <v>109</v>
      </c>
      <c r="B38" s="50" t="s">
        <v>110</v>
      </c>
      <c r="C38" s="39" t="n">
        <f aca="false">LOOKUP($AC38:AC71,[1]Лист1!$A$5:$A$388,[1]Лист1!$D$5:$D$388)</f>
        <v>120588793.78</v>
      </c>
      <c r="D38" s="39" t="n">
        <f aca="false">LOOKUP($AC38:$AC71,[1]Лист1!$A$5:$A$388,[1]Лист1!$E$5:$E$388)</f>
        <v>22816873.23</v>
      </c>
      <c r="E38" s="39" t="n">
        <f aca="false">LOOKUP($AC38:$AC71,[1]Лист1!$A$5:$A$388,[1]Лист1!$G$5:$G$388)</f>
        <v>17764856.06</v>
      </c>
      <c r="F38" s="40" t="n">
        <f aca="false">LOOKUP($AC38:$AC71,[1]Лист1!$A$5:$A$388,[1]Лист1!$I$5:$I$388)+LOOKUP($AC38:$AC71,[1]Лист1!$A$5:$A$388,[1]Лист1!$J$5:$J$388)</f>
        <v>14135871.91</v>
      </c>
      <c r="G38" s="41" t="n">
        <f aca="false">LOOKUP($AC38:$AC71,[1]Лист1!$A$5:$A$388,[1]Лист1!$H$5:$H$388)-F38</f>
        <v>15864235.17</v>
      </c>
      <c r="H38" s="41" t="n">
        <f aca="false">LOOKUP($AC38:$AC71,[1]Лист1!$A$5:$A$388,[1]Лист1!$K$5:$K$388)</f>
        <v>5216048.73</v>
      </c>
      <c r="I38" s="42" t="n">
        <f aca="false">J38-C38-D38-E38-F38-G38-H38</f>
        <v>21947566.59</v>
      </c>
      <c r="J38" s="39" t="n">
        <f aca="false">LOOKUP($AC38:$AC71,[1]Лист1!$A$5:$A$388,[1]Лист1!$C$5:$C$388)</f>
        <v>218334245.47</v>
      </c>
      <c r="K38" s="39" t="n">
        <f aca="false">LOOKUP($AC38:$AC71,[2]Лист1!$A$5:$A$388,[2]Лист1!$D$5:$D$388)</f>
        <v>141222347.65</v>
      </c>
      <c r="L38" s="39" t="n">
        <f aca="false">LOOKUP($AC38:$AC71,[2]Лист1!$A$5:$A$388,[2]Лист1!$E$5:$E$388)</f>
        <v>18793145.15</v>
      </c>
      <c r="M38" s="39" t="n">
        <f aca="false">LOOKUP($AC38:$AC71,[2]Лист1!$A$5:$A$388,[2]Лист1!$G$5:$G$388)</f>
        <v>30802626.21</v>
      </c>
      <c r="N38" s="43" t="n">
        <f aca="false">LOOKUP($AC38:$AC71,[2]Лист1!$A$5:$A$388,[2]Лист1!$I$5:$I$388)+LOOKUP($AC38:$AC71,[2]Лист1!$A$5:$A$388,[2]Лист1!$J$5:$J$388)</f>
        <v>12099661.57</v>
      </c>
      <c r="O38" s="43" t="n">
        <f aca="false">LOOKUP($AC38:$AC71,[2]Лист1!$A$5:$A$388,[2]Лист1!$H$5:$H$388)-N38</f>
        <v>14545709.65</v>
      </c>
      <c r="P38" s="39" t="n">
        <f aca="false">LOOKUP($AC38:$AC71,[2]Лист1!$A$5:$A$388,[2]Лист1!$K$5:$K$388)</f>
        <v>3788806.75</v>
      </c>
      <c r="Q38" s="42" t="n">
        <f aca="false">R38-K38-L38-M38-N38-O38-P38</f>
        <v>22031368.7</v>
      </c>
      <c r="R38" s="39" t="n">
        <f aca="false">LOOKUP($AC38:$AC71,[2]Лист1!$A$5:$A$388,[2]Лист1!$C$5:$C$388)</f>
        <v>243283665.68</v>
      </c>
      <c r="T38" s="45" t="n">
        <f aca="false">K38/C38*100</f>
        <v>117.110672744305</v>
      </c>
      <c r="U38" s="45" t="n">
        <f aca="false">L38/D38*100</f>
        <v>82.3651205866826</v>
      </c>
      <c r="V38" s="45" t="e">
        <f aca="false">#REF!/#REF!*100</f>
        <v>#REF!</v>
      </c>
      <c r="W38" s="45" t="n">
        <f aca="false">M38/E38*100</f>
        <v>173.390800949726</v>
      </c>
      <c r="X38" s="45" t="n">
        <f aca="false">N38/F38*100</f>
        <v>85.5954386615548</v>
      </c>
      <c r="Y38" s="45" t="n">
        <f aca="false">O38/G38*100</f>
        <v>91.6886915387299</v>
      </c>
      <c r="Z38" s="45" t="n">
        <f aca="false">Q38/I38*100</f>
        <v>100.381828708237</v>
      </c>
      <c r="AA38" s="46" t="n">
        <f aca="false">R38/J38*100</f>
        <v>111.427167623793</v>
      </c>
      <c r="AB38" s="47" t="s">
        <v>111</v>
      </c>
      <c r="AC38" s="59" t="s">
        <v>112</v>
      </c>
    </row>
    <row r="39" customFormat="false" ht="13.8" hidden="true" customHeight="false" outlineLevel="0" collapsed="false">
      <c r="A39" s="49" t="s">
        <v>113</v>
      </c>
      <c r="B39" s="50" t="s">
        <v>114</v>
      </c>
      <c r="C39" s="39" t="n">
        <f aca="false">LOOKUP($AC39:AC72,[1]Лист1!$A$5:$A$388,[1]Лист1!$D$5:$D$388)</f>
        <v>27706371.75</v>
      </c>
      <c r="D39" s="39" t="n">
        <f aca="false">LOOKUP($AC39:$AC72,[1]Лист1!$A$5:$A$388,[1]Лист1!$E$5:$E$388)</f>
        <v>12430559.83</v>
      </c>
      <c r="E39" s="39" t="n">
        <f aca="false">LOOKUP($AC39:$AC72,[1]Лист1!$A$5:$A$388,[1]Лист1!$G$5:$G$388)</f>
        <v>16490541.06</v>
      </c>
      <c r="F39" s="40" t="e">
        <f aca="false">LOOKUP($AC39:$AC72,[1]Лист1!$A$5:$A$388,[1]Лист1!$I$5:$I$388)+LOOKUP($AC39:$AC72,[1]Лист1!$A$5:$A$388,[1]Лист1!$J$5:$J$388)</f>
        <v>#VALUE!</v>
      </c>
      <c r="G39" s="41" t="e">
        <f aca="false">LOOKUP($AC39:$AC72,[1]Лист1!$A$5:$A$388,[1]Лист1!$H$5:$H$388)-F39</f>
        <v>#VALUE!</v>
      </c>
      <c r="H39" s="41" t="n">
        <f aca="false">LOOKUP($AC39:$AC72,[1]Лист1!$A$5:$A$388,[1]Лист1!$K$5:$K$388)</f>
        <v>2481882.23</v>
      </c>
      <c r="I39" s="42" t="e">
        <f aca="false">J39-C39-D39-E39-F39-G39-H39</f>
        <v>#VALUE!</v>
      </c>
      <c r="J39" s="39" t="n">
        <f aca="false">LOOKUP($AC39:$AC72,[1]Лист1!$A$5:$A$388,[1]Лист1!$C$5:$C$388)</f>
        <v>75070456.08</v>
      </c>
      <c r="K39" s="39" t="n">
        <f aca="false">LOOKUP($AC39:$AC72,[2]Лист1!$A$5:$A$388,[2]Лист1!$D$5:$D$388)</f>
        <v>33233301.53</v>
      </c>
      <c r="L39" s="39" t="n">
        <f aca="false">LOOKUP($AC39:$AC72,[2]Лист1!$A$5:$A$388,[2]Лист1!$E$5:$E$388)</f>
        <v>10572709.78</v>
      </c>
      <c r="M39" s="39" t="n">
        <f aca="false">LOOKUP($AC39:$AC72,[2]Лист1!$A$5:$A$388,[2]Лист1!$G$5:$G$388)</f>
        <v>13073658.7</v>
      </c>
      <c r="N39" s="43" t="e">
        <f aca="false">LOOKUP($AC39:$AC72,[2]Лист1!$A$5:$A$388,[2]Лист1!$I$5:$I$388)+LOOKUP($AC39:$AC72,[2]Лист1!$A$5:$A$388,[2]Лист1!$J$5:$J$388)</f>
        <v>#VALUE!</v>
      </c>
      <c r="O39" s="43" t="e">
        <f aca="false">LOOKUP($AC39:$AC72,[2]Лист1!$A$5:$A$388,[2]Лист1!$H$5:$H$388)-N39</f>
        <v>#VALUE!</v>
      </c>
      <c r="P39" s="39" t="n">
        <f aca="false">LOOKUP($AC39:$AC72,[2]Лист1!$A$5:$A$388,[2]Лист1!$K$5:$K$388)</f>
        <v>3250955.47</v>
      </c>
      <c r="Q39" s="42" t="e">
        <f aca="false">R39-K39-L39-M39-N39-O39-P39</f>
        <v>#VALUE!</v>
      </c>
      <c r="R39" s="39" t="n">
        <f aca="false">LOOKUP($AC39:$AC72,[2]Лист1!$A$5:$A$388,[2]Лист1!$C$5:$C$388)</f>
        <v>79723452.2</v>
      </c>
      <c r="T39" s="45" t="n">
        <f aca="false">K39/C39*100</f>
        <v>119.948226458053</v>
      </c>
      <c r="U39" s="45" t="n">
        <f aca="false">L39/D39*100</f>
        <v>85.0541723348915</v>
      </c>
      <c r="V39" s="45" t="e">
        <f aca="false">#REF!/#REF!*100</f>
        <v>#REF!</v>
      </c>
      <c r="W39" s="45" t="n">
        <f aca="false">M39/E39*100</f>
        <v>79.2797437781584</v>
      </c>
      <c r="X39" s="45" t="e">
        <f aca="false">N39/F39*100</f>
        <v>#VALUE!</v>
      </c>
      <c r="Y39" s="45" t="e">
        <f aca="false">O39/G39*100</f>
        <v>#VALUE!</v>
      </c>
      <c r="Z39" s="45" t="e">
        <f aca="false">Q39/I39*100</f>
        <v>#VALUE!</v>
      </c>
      <c r="AA39" s="46" t="n">
        <f aca="false">R39/J39*100</f>
        <v>106.198172174472</v>
      </c>
      <c r="AB39" s="47" t="s">
        <v>115</v>
      </c>
      <c r="AC39" s="59" t="s">
        <v>116</v>
      </c>
    </row>
    <row r="40" customFormat="false" ht="13.8" hidden="true" customHeight="false" outlineLevel="0" collapsed="false">
      <c r="A40" s="49" t="s">
        <v>117</v>
      </c>
      <c r="B40" s="50" t="s">
        <v>118</v>
      </c>
      <c r="C40" s="39" t="n">
        <f aca="false">LOOKUP($AC40:AC73,[1]Лист1!$A$5:$A$388,[1]Лист1!$D$5:$D$388)</f>
        <v>32288825.87</v>
      </c>
      <c r="D40" s="39" t="n">
        <f aca="false">LOOKUP($AC40:$AC73,[1]Лист1!$A$5:$A$388,[1]Лист1!$E$5:$E$388)</f>
        <v>9477083.77</v>
      </c>
      <c r="E40" s="39" t="n">
        <f aca="false">LOOKUP($AC40:$AC73,[1]Лист1!$A$5:$A$388,[1]Лист1!$G$5:$G$388)</f>
        <v>10534052.56</v>
      </c>
      <c r="F40" s="40" t="e">
        <f aca="false">LOOKUP($AC40:$AC73,[1]Лист1!$A$5:$A$388,[1]Лист1!$I$5:$I$388)+LOOKUP($AC40:$AC73,[1]Лист1!$A$5:$A$388,[1]Лист1!$J$5:$J$388)</f>
        <v>#VALUE!</v>
      </c>
      <c r="G40" s="41" t="e">
        <f aca="false">LOOKUP($AC40:$AC73,[1]Лист1!$A$5:$A$388,[1]Лист1!$H$5:$H$388)-F40</f>
        <v>#VALUE!</v>
      </c>
      <c r="H40" s="41" t="n">
        <f aca="false">LOOKUP($AC40:$AC73,[1]Лист1!$A$5:$A$388,[1]Лист1!$K$5:$K$388)</f>
        <v>786238.67</v>
      </c>
      <c r="I40" s="42" t="e">
        <f aca="false">J40-C40-D40-E40-F40-G40-H40</f>
        <v>#VALUE!</v>
      </c>
      <c r="J40" s="39" t="n">
        <f aca="false">LOOKUP($AC40:$AC73,[1]Лист1!$A$5:$A$388,[1]Лист1!$C$5:$C$388)</f>
        <v>76276400.73</v>
      </c>
      <c r="K40" s="39" t="n">
        <f aca="false">LOOKUP($AC40:$AC73,[2]Лист1!$A$5:$A$388,[2]Лист1!$D$5:$D$388)</f>
        <v>36049530.97</v>
      </c>
      <c r="L40" s="39" t="n">
        <f aca="false">LOOKUP($AC40:$AC73,[2]Лист1!$A$5:$A$388,[2]Лист1!$E$5:$E$388)</f>
        <v>7638848.25</v>
      </c>
      <c r="M40" s="39" t="n">
        <f aca="false">LOOKUP($AC40:$AC73,[2]Лист1!$A$5:$A$388,[2]Лист1!$G$5:$G$388)</f>
        <v>10619374.58</v>
      </c>
      <c r="N40" s="43" t="e">
        <f aca="false">LOOKUP($AC40:$AC73,[2]Лист1!$A$5:$A$388,[2]Лист1!$I$5:$I$388)+LOOKUP($AC40:$AC73,[2]Лист1!$A$5:$A$388,[2]Лист1!$J$5:$J$388)</f>
        <v>#VALUE!</v>
      </c>
      <c r="O40" s="43" t="e">
        <f aca="false">LOOKUP($AC40:$AC73,[2]Лист1!$A$5:$A$388,[2]Лист1!$H$5:$H$388)-N40</f>
        <v>#VALUE!</v>
      </c>
      <c r="P40" s="39" t="n">
        <f aca="false">LOOKUP($AC40:$AC73,[2]Лист1!$A$5:$A$388,[2]Лист1!$K$5:$K$388)</f>
        <v>1995403.54</v>
      </c>
      <c r="Q40" s="42" t="e">
        <f aca="false">R40-K40-L40-M40-N40-O40-P40</f>
        <v>#VALUE!</v>
      </c>
      <c r="R40" s="39" t="n">
        <f aca="false">LOOKUP($AC40:$AC73,[2]Лист1!$A$5:$A$388,[2]Лист1!$C$5:$C$388)</f>
        <v>79786601.81</v>
      </c>
      <c r="T40" s="45" t="n">
        <f aca="false">K40/C40*100</f>
        <v>111.647079132395</v>
      </c>
      <c r="U40" s="45" t="n">
        <f aca="false">L40/D40*100</f>
        <v>80.6033631799374</v>
      </c>
      <c r="V40" s="45" t="e">
        <f aca="false">#REF!/#REF!*100</f>
        <v>#REF!</v>
      </c>
      <c r="W40" s="45" t="n">
        <f aca="false">M40/E40*100</f>
        <v>100.809963872062</v>
      </c>
      <c r="X40" s="45" t="e">
        <f aca="false">N40/F40*100</f>
        <v>#VALUE!</v>
      </c>
      <c r="Y40" s="45" t="e">
        <f aca="false">O40/G40*100</f>
        <v>#VALUE!</v>
      </c>
      <c r="Z40" s="45" t="e">
        <f aca="false">Q40/I40*100</f>
        <v>#VALUE!</v>
      </c>
      <c r="AA40" s="46" t="n">
        <f aca="false">R40/J40*100</f>
        <v>104.601949025394</v>
      </c>
      <c r="AB40" s="47" t="s">
        <v>119</v>
      </c>
      <c r="AC40" s="59" t="s">
        <v>120</v>
      </c>
    </row>
    <row r="41" customFormat="false" ht="26.25" hidden="true" customHeight="true" outlineLevel="0" collapsed="false">
      <c r="A41" s="51"/>
      <c r="B41" s="52" t="s">
        <v>121</v>
      </c>
      <c r="C41" s="60" t="n">
        <f aca="false">SUM(C36:C40)</f>
        <v>1176354750.69</v>
      </c>
      <c r="D41" s="60" t="n">
        <f aca="false">SUM(D36:D40)</f>
        <v>459681209.78</v>
      </c>
      <c r="E41" s="60" t="n">
        <f aca="false">SUM(E36:E40)</f>
        <v>817632379.93</v>
      </c>
      <c r="F41" s="60" t="e">
        <f aca="false">SUM(F36:F40)</f>
        <v>#VALUE!</v>
      </c>
      <c r="G41" s="61" t="e">
        <f aca="false">SUM(G36:G40)</f>
        <v>#VALUE!</v>
      </c>
      <c r="H41" s="61" t="n">
        <f aca="false">SUM(H36:H40)</f>
        <v>210946160.84</v>
      </c>
      <c r="I41" s="60" t="e">
        <f aca="false">SUM(I36:I40)</f>
        <v>#VALUE!</v>
      </c>
      <c r="J41" s="62" t="n">
        <f aca="false">SUM(J36:J40)</f>
        <v>3488645955.85</v>
      </c>
      <c r="K41" s="53" t="n">
        <f aca="false">SUM(K36:K40)</f>
        <v>1375516024.17</v>
      </c>
      <c r="L41" s="54" t="n">
        <f aca="false">SUM(L36:L40)</f>
        <v>432622864.86</v>
      </c>
      <c r="M41" s="54" t="n">
        <f aca="false">SUM(M36:M40)</f>
        <v>688190841.23</v>
      </c>
      <c r="N41" s="54" t="e">
        <f aca="false">SUM(N36:N40)</f>
        <v>#VALUE!</v>
      </c>
      <c r="O41" s="54" t="e">
        <f aca="false">SUM(O36:O40)</f>
        <v>#VALUE!</v>
      </c>
      <c r="P41" s="54" t="n">
        <f aca="false">SUM(P36:P40)</f>
        <v>139761103.55</v>
      </c>
      <c r="Q41" s="54" t="e">
        <f aca="false">SUM(Q36:Q40)</f>
        <v>#VALUE!</v>
      </c>
      <c r="R41" s="54" t="n">
        <f aca="false">SUM(R36:R40)</f>
        <v>3447776335.51</v>
      </c>
      <c r="S41" s="57" t="n">
        <f aca="false">SUM(S13:S40)</f>
        <v>2757241</v>
      </c>
      <c r="T41" s="58" t="n">
        <f aca="false">K41/C41*100</f>
        <v>116.930375242943</v>
      </c>
      <c r="U41" s="58" t="n">
        <f aca="false">L41/D41*100</f>
        <v>94.1136717480904</v>
      </c>
      <c r="V41" s="58" t="e">
        <f aca="false">#REF!/#REF!*100</f>
        <v>#REF!</v>
      </c>
      <c r="W41" s="58" t="n">
        <f aca="false">M41/E41*100</f>
        <v>84.1687362343598</v>
      </c>
      <c r="X41" s="58" t="e">
        <f aca="false">N41/F41*100</f>
        <v>#VALUE!</v>
      </c>
      <c r="Y41" s="58" t="e">
        <f aca="false">O41/G41*100</f>
        <v>#VALUE!</v>
      </c>
      <c r="Z41" s="58" t="e">
        <f aca="false">Q41/I41*100</f>
        <v>#VALUE!</v>
      </c>
      <c r="AA41" s="58" t="n">
        <f aca="false">R41/J41*100</f>
        <v>98.8284961885723</v>
      </c>
      <c r="AB41" s="48"/>
    </row>
    <row r="42" customFormat="false" ht="13.2" hidden="true" customHeight="false" outlineLevel="0" collapsed="false"/>
    <row r="43" customFormat="false" ht="13.2" hidden="true" customHeight="false" outlineLevel="0" collapsed="false">
      <c r="D43" s="63"/>
      <c r="F43" s="63"/>
      <c r="G43" s="64"/>
      <c r="H43" s="64"/>
      <c r="I43" s="63"/>
      <c r="N43" s="63"/>
      <c r="O43" s="63"/>
      <c r="P43" s="63"/>
    </row>
    <row r="44" customFormat="false" ht="13.2" hidden="true" customHeight="false" outlineLevel="0" collapsed="false">
      <c r="E44" s="63"/>
      <c r="G44" s="64"/>
      <c r="N44" s="63"/>
      <c r="O44" s="63"/>
      <c r="P44" s="63"/>
      <c r="Q44" s="65"/>
    </row>
    <row r="45" customFormat="false" ht="13.2" hidden="true" customHeight="false" outlineLevel="0" collapsed="false">
      <c r="G45" s="64"/>
      <c r="H45" s="64"/>
      <c r="I45" s="63"/>
      <c r="N45" s="63"/>
    </row>
    <row r="46" customFormat="false" ht="13.2" hidden="true" customHeight="false" outlineLevel="0" collapsed="false">
      <c r="P46" s="66"/>
    </row>
  </sheetData>
  <mergeCells count="7">
    <mergeCell ref="A2:AA2"/>
    <mergeCell ref="C3:J3"/>
    <mergeCell ref="A4:A5"/>
    <mergeCell ref="B4:B5"/>
    <mergeCell ref="C4:J4"/>
    <mergeCell ref="K4:S4"/>
    <mergeCell ref="T4:A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6.43"/>
    <col collapsed="false" customWidth="true" hidden="false" outlineLevel="0" max="3" min="3" style="0" width="11.66"/>
    <col collapsed="false" customWidth="true" hidden="false" outlineLevel="0" max="4" min="4" style="0" width="10.66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7" min="7" style="0" width="10.66"/>
    <col collapsed="false" customWidth="true" hidden="false" outlineLevel="0" max="8" min="8" style="0" width="13.33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1" min="11" style="0" width="11.32"/>
    <col collapsed="false" customWidth="true" hidden="false" outlineLevel="0" max="12" min="12" style="0" width="10.32"/>
    <col collapsed="false" customWidth="true" hidden="false" outlineLevel="0" max="13" min="13" style="0" width="10.66"/>
    <col collapsed="false" customWidth="true" hidden="false" outlineLevel="0" max="14" min="14" style="0" width="10.43"/>
    <col collapsed="false" customWidth="true" hidden="false" outlineLevel="0" max="15" min="15" style="0" width="11.1"/>
    <col collapsed="false" customWidth="true" hidden="false" outlineLevel="0" max="16" min="16" style="0" width="10.32"/>
    <col collapsed="false" customWidth="true" hidden="false" outlineLevel="0" max="17" min="17" style="0" width="10.99"/>
    <col collapsed="false" customWidth="true" hidden="false" outlineLevel="0" max="18" min="18" style="0" width="12.99"/>
    <col collapsed="false" customWidth="true" hidden="false" outlineLevel="0" max="19" min="19" style="0" width="12.32"/>
    <col collapsed="false" customWidth="true" hidden="false" outlineLevel="0" max="20" min="20" style="0" width="10.87"/>
    <col collapsed="false" customWidth="true" hidden="false" outlineLevel="0" max="21" min="21" style="0" width="8.1"/>
    <col collapsed="false" customWidth="true" hidden="false" outlineLevel="0" max="22" min="22" style="0" width="10.43"/>
    <col collapsed="false" customWidth="true" hidden="false" outlineLevel="0" max="23" min="23" style="0" width="10.87"/>
    <col collapsed="false" customWidth="true" hidden="false" outlineLevel="0" max="24" min="24" style="0" width="10.32"/>
    <col collapsed="false" customWidth="true" hidden="false" outlineLevel="0" max="25" min="25" style="0" width="11.43"/>
    <col collapsed="false" customWidth="true" hidden="false" outlineLevel="0" max="26" min="26" style="0" width="11.66"/>
  </cols>
  <sheetData>
    <row r="2" customFormat="false" ht="17.4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8" hidden="false" customHeight="true" outlineLevel="0" collapsed="false">
      <c r="A3" s="3"/>
      <c r="B3" s="5" t="s">
        <v>12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4.25" hidden="false" customHeight="true" outlineLevel="0" collapsed="false">
      <c r="A4" s="7"/>
      <c r="B4" s="67" t="s">
        <v>124</v>
      </c>
      <c r="C4" s="68" t="s">
        <v>125</v>
      </c>
      <c r="D4" s="68"/>
      <c r="E4" s="68"/>
      <c r="F4" s="68"/>
      <c r="G4" s="68"/>
      <c r="H4" s="68"/>
      <c r="I4" s="68"/>
      <c r="J4" s="68"/>
      <c r="K4" s="69" t="s">
        <v>126</v>
      </c>
      <c r="L4" s="69"/>
      <c r="M4" s="69"/>
      <c r="N4" s="69"/>
      <c r="O4" s="69"/>
      <c r="P4" s="69"/>
      <c r="Q4" s="69"/>
      <c r="R4" s="69"/>
      <c r="S4" s="70" t="s">
        <v>4</v>
      </c>
      <c r="T4" s="70"/>
      <c r="U4" s="70"/>
      <c r="V4" s="70"/>
      <c r="W4" s="70"/>
      <c r="X4" s="70"/>
      <c r="Y4" s="70"/>
      <c r="Z4" s="70"/>
    </row>
    <row r="5" customFormat="false" ht="63" hidden="false" customHeight="true" outlineLevel="0" collapsed="false">
      <c r="A5" s="7"/>
      <c r="B5" s="67"/>
      <c r="C5" s="71" t="s">
        <v>127</v>
      </c>
      <c r="D5" s="72" t="s">
        <v>128</v>
      </c>
      <c r="E5" s="72" t="s">
        <v>129</v>
      </c>
      <c r="F5" s="72" t="s">
        <v>130</v>
      </c>
      <c r="G5" s="73" t="s">
        <v>131</v>
      </c>
      <c r="H5" s="74" t="s">
        <v>132</v>
      </c>
      <c r="I5" s="75" t="s">
        <v>133</v>
      </c>
      <c r="J5" s="76" t="s">
        <v>134</v>
      </c>
      <c r="K5" s="77" t="s">
        <v>127</v>
      </c>
      <c r="L5" s="72" t="s">
        <v>128</v>
      </c>
      <c r="M5" s="72" t="s">
        <v>129</v>
      </c>
      <c r="N5" s="72" t="s">
        <v>130</v>
      </c>
      <c r="O5" s="73" t="s">
        <v>131</v>
      </c>
      <c r="P5" s="74" t="s">
        <v>132</v>
      </c>
      <c r="Q5" s="75" t="s">
        <v>133</v>
      </c>
      <c r="R5" s="78" t="s">
        <v>134</v>
      </c>
      <c r="S5" s="77" t="s">
        <v>127</v>
      </c>
      <c r="T5" s="72" t="s">
        <v>128</v>
      </c>
      <c r="U5" s="72" t="s">
        <v>129</v>
      </c>
      <c r="V5" s="72" t="s">
        <v>130</v>
      </c>
      <c r="W5" s="73" t="s">
        <v>131</v>
      </c>
      <c r="X5" s="74" t="s">
        <v>132</v>
      </c>
      <c r="Y5" s="75" t="s">
        <v>133</v>
      </c>
      <c r="Z5" s="76" t="s">
        <v>134</v>
      </c>
    </row>
    <row r="6" customFormat="false" ht="13.2" hidden="false" customHeight="false" outlineLevel="0" collapsed="false">
      <c r="A6" s="25" t="n">
        <v>1</v>
      </c>
      <c r="B6" s="79" t="n">
        <v>2</v>
      </c>
      <c r="C6" s="30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  <c r="I6" s="31" t="n">
        <v>9</v>
      </c>
      <c r="J6" s="79" t="n">
        <v>10</v>
      </c>
      <c r="K6" s="80" t="n">
        <v>11</v>
      </c>
      <c r="L6" s="31" t="n">
        <v>12</v>
      </c>
      <c r="M6" s="31" t="n">
        <v>13</v>
      </c>
      <c r="N6" s="31" t="n">
        <v>14</v>
      </c>
      <c r="O6" s="31" t="n">
        <v>15</v>
      </c>
      <c r="P6" s="31" t="n">
        <v>16</v>
      </c>
      <c r="Q6" s="31" t="n">
        <v>17</v>
      </c>
      <c r="R6" s="81" t="n">
        <v>18</v>
      </c>
      <c r="S6" s="82" t="n">
        <v>19</v>
      </c>
      <c r="T6" s="83" t="n">
        <v>20</v>
      </c>
      <c r="U6" s="83" t="n">
        <v>21</v>
      </c>
      <c r="V6" s="83" t="n">
        <v>22</v>
      </c>
      <c r="W6" s="83" t="n">
        <v>23</v>
      </c>
      <c r="X6" s="83" t="n">
        <v>24</v>
      </c>
      <c r="Y6" s="84" t="n">
        <v>25</v>
      </c>
      <c r="Z6" s="85" t="n">
        <v>26</v>
      </c>
    </row>
    <row r="7" customFormat="false" ht="26.1" hidden="false" customHeight="true" outlineLevel="0" collapsed="false">
      <c r="A7" s="49"/>
      <c r="B7" s="50" t="s">
        <v>135</v>
      </c>
      <c r="C7" s="86" t="n">
        <f aca="false">Лист1!C22/1000</f>
        <v>104670.08819</v>
      </c>
      <c r="D7" s="87" t="n">
        <f aca="false">Лист1!D22/1000</f>
        <v>8313.02655</v>
      </c>
      <c r="E7" s="87" t="e">
        <f aca="false">Лист1!E22/1000</f>
        <v>#VALUE!</v>
      </c>
      <c r="F7" s="87" t="e">
        <f aca="false">Лист1!F22/1000</f>
        <v>#VALUE!</v>
      </c>
      <c r="G7" s="87" t="e">
        <f aca="false">Лист1!G22/1000</f>
        <v>#VALUE!</v>
      </c>
      <c r="H7" s="87" t="n">
        <f aca="false">Лист1!H22/1000</f>
        <v>443.67048</v>
      </c>
      <c r="I7" s="87" t="e">
        <f aca="false">Лист1!I22/1000</f>
        <v>#VALUE!</v>
      </c>
      <c r="J7" s="88" t="n">
        <f aca="false">Лист1!J22/1000</f>
        <v>139177.68765</v>
      </c>
      <c r="K7" s="89" t="n">
        <f aca="false">Лист1!K22/1000</f>
        <v>113812.09498</v>
      </c>
      <c r="L7" s="87" t="n">
        <f aca="false">Лист1!L22/1000</f>
        <v>7004.81465</v>
      </c>
      <c r="M7" s="87" t="e">
        <f aca="false">Лист1!M22/1000</f>
        <v>#VALUE!</v>
      </c>
      <c r="N7" s="87" t="e">
        <f aca="false">Лист1!N22/1000</f>
        <v>#VALUE!</v>
      </c>
      <c r="O7" s="87" t="e">
        <f aca="false">Лист1!O22/1000</f>
        <v>#VALUE!</v>
      </c>
      <c r="P7" s="87" t="n">
        <f aca="false">Лист1!P22/1000</f>
        <v>63365.66039</v>
      </c>
      <c r="Q7" s="87" t="e">
        <f aca="false">Лист1!Q22/1000</f>
        <v>#VALUE!</v>
      </c>
      <c r="R7" s="90" t="n">
        <f aca="false">Лист1!R22/1000</f>
        <v>211033.41595</v>
      </c>
      <c r="S7" s="91" t="n">
        <f aca="false">K7/C7*100</f>
        <v>108.734115875975</v>
      </c>
      <c r="T7" s="92" t="n">
        <f aca="false">L7/D7*100</f>
        <v>84.2631093244854</v>
      </c>
      <c r="U7" s="92"/>
      <c r="V7" s="92" t="e">
        <f aca="false">N7/F7*100</f>
        <v>#VALUE!</v>
      </c>
      <c r="W7" s="92" t="e">
        <f aca="false">O7/G7*100</f>
        <v>#VALUE!</v>
      </c>
      <c r="X7" s="92" t="n">
        <f aca="false">P7/H7*100</f>
        <v>14282.1448003482</v>
      </c>
      <c r="Y7" s="92" t="e">
        <f aca="false">Q7/I7*100</f>
        <v>#VALUE!</v>
      </c>
      <c r="Z7" s="93" t="n">
        <f aca="false">R7/J7*100</f>
        <v>151.628770037264</v>
      </c>
    </row>
    <row r="9" customFormat="false" ht="13.2" hidden="false" customHeight="false" outlineLevel="0" collapsed="false">
      <c r="F9" s="63"/>
      <c r="K9" s="63"/>
    </row>
    <row r="10" customFormat="false" ht="13.2" hidden="false" customHeight="false" outlineLevel="0" collapsed="false">
      <c r="E10" s="63"/>
      <c r="G10" s="63"/>
      <c r="H10" s="63"/>
      <c r="N10" s="63"/>
    </row>
  </sheetData>
  <mergeCells count="7">
    <mergeCell ref="A2:Z2"/>
    <mergeCell ref="B3:Z3"/>
    <mergeCell ref="A4:A5"/>
    <mergeCell ref="B4:B5"/>
    <mergeCell ref="C4:J4"/>
    <mergeCell ref="K4:R4"/>
    <mergeCell ref="S4:Z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18-11-26T08:47:09Z</cp:lastPrinted>
  <dcterms:modified xsi:type="dcterms:W3CDTF">2018-11-26T08:47:13Z</dcterms:modified>
  <cp:revision>0</cp:revision>
  <dc:subject/>
  <dc:title/>
</cp:coreProperties>
</file>